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Valorizado" sheetId="1" state="visible" r:id="rId2"/>
    <sheet name="Hoja1" sheetId="2" state="visible" r:id="rId3"/>
  </sheets>
  <definedNames>
    <definedName function="false" hidden="false" localSheetId="0" name="_xlnm.Print_Area" vbProcedure="false">'Cronograma Valorizado'!$A$1:$G$171</definedName>
    <definedName function="false" hidden="false" localSheetId="0" name="_xlnm.Print_Titles" vbProcedure="false">'Cronograma Valorizad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16">
  <si>
    <t xml:space="preserve">CRONOGRAMA VALORIZADO DE OBRA</t>
  </si>
  <si>
    <t xml:space="preserve">PROYECTO:</t>
  </si>
  <si>
    <t xml:space="preserve">PERFORACION DEL POZO SUSTITUTO PS- 315 PARA EL ABASTECIMIENTO DE AGUA POTABLE EN EL CERCADO PUEBLO
DEL DISTRITO DE PACHACAMAC</t>
  </si>
  <si>
    <t xml:space="preserve">Fecha:</t>
  </si>
  <si>
    <t xml:space="preserve">28.02.2018</t>
  </si>
  <si>
    <t xml:space="preserve">DESCRIPCION </t>
  </si>
  <si>
    <t xml:space="preserve">MES 01</t>
  </si>
  <si>
    <t xml:space="preserve">MES 02</t>
  </si>
  <si>
    <t xml:space="preserve">MES 03</t>
  </si>
  <si>
    <t xml:space="preserve">TOTAL</t>
  </si>
  <si>
    <t xml:space="preserve">01</t>
  </si>
  <si>
    <t xml:space="preserve">PERFORACION POZO SUSTITUTO PS-315 Y CONSTRUCCION DE CASETA</t>
  </si>
  <si>
    <t xml:space="preserve">01.01</t>
  </si>
  <si>
    <t xml:space="preserve">   OBRAS PROVISIONALES Y PRELIMINARES</t>
  </si>
  <si>
    <t xml:space="preserve">01.01.01</t>
  </si>
  <si>
    <t xml:space="preserve">      Campamento provisional para la obra</t>
  </si>
  <si>
    <t xml:space="preserve">01.01.02</t>
  </si>
  <si>
    <t xml:space="preserve">      Movilización de campamentos,maquinarias, herramientas para la obra</t>
  </si>
  <si>
    <t xml:space="preserve">01.01.03</t>
  </si>
  <si>
    <t xml:space="preserve">       Cerco opaco con manta de polipropileno ó madera 
h= 2,10 m para límite de obra</t>
  </si>
  <si>
    <t xml:space="preserve">01.01.04</t>
  </si>
  <si>
    <t xml:space="preserve">      Cartel de identificación de la obra de 3.60 m x 2.40 m</t>
  </si>
  <si>
    <t xml:space="preserve">01.01.05</t>
  </si>
  <si>
    <t xml:space="preserve">      Seguridad, Higiene Ocupacional y Mitigacion de Impactos Ambientales - Obras Civiles</t>
  </si>
  <si>
    <t xml:space="preserve">01.01.06</t>
  </si>
  <si>
    <t xml:space="preserve">      Servicio de mantenimiento agua potable por interrupcion del servicio (incl. transporte y reparto)</t>
  </si>
  <si>
    <t xml:space="preserve">01.02</t>
  </si>
  <si>
    <t xml:space="preserve">   PERFORACION DE POZO TUBULAR PS-315 (PROF.=100 m)</t>
  </si>
  <si>
    <t xml:space="preserve">01.02.01</t>
  </si>
  <si>
    <t xml:space="preserve">      Transporte, instalación y retiro del equipo de perforación</t>
  </si>
  <si>
    <t xml:space="preserve">01.02.02</t>
  </si>
  <si>
    <t xml:space="preserve">      Limpieza, nivelación del terreno y eliminación del desmonte</t>
  </si>
  <si>
    <t xml:space="preserve">01.02.03</t>
  </si>
  <si>
    <t xml:space="preserve">      Perforación del pozo en diámetro DN 525 (incluye tubería herramientas)</t>
  </si>
  <si>
    <t xml:space="preserve">01.02.04</t>
  </si>
  <si>
    <t xml:space="preserve">      Suministro e instalación de tubería para columna de acero DN 375 e=6,35 mm</t>
  </si>
  <si>
    <t xml:space="preserve">01.02.05</t>
  </si>
  <si>
    <t xml:space="preserve">      Suministro e instalación de filtro inoxidable puente trapezoidal DN 375</t>
  </si>
  <si>
    <t xml:space="preserve">01.02.06</t>
  </si>
  <si>
    <t xml:space="preserve">      Suministro e instalación de tubería fo. galvanizado DN 80 para columna de grava</t>
  </si>
  <si>
    <t xml:space="preserve">01.02.07</t>
  </si>
  <si>
    <t xml:space="preserve">      Provisión y colocación de grava selecta para pre filtro</t>
  </si>
  <si>
    <t xml:space="preserve">01.02.08</t>
  </si>
  <si>
    <t xml:space="preserve">      Desarrollo del pozo por pisoneo y/o aire comprimido</t>
  </si>
  <si>
    <t xml:space="preserve">01.02.09</t>
  </si>
  <si>
    <t xml:space="preserve">      Provisión y colocación de tripolifosfato sódico</t>
  </si>
  <si>
    <t xml:space="preserve">01.02.10</t>
  </si>
  <si>
    <t xml:space="preserve">      Registros de diagrafía pozo:resistividad y rayos gamma 1 cada de uno</t>
  </si>
  <si>
    <t xml:space="preserve">01.02.11</t>
  </si>
  <si>
    <t xml:space="preserve">      Análisis granulométrico del pozo tubular</t>
  </si>
  <si>
    <t xml:space="preserve">01.02.12</t>
  </si>
  <si>
    <t xml:space="preserve">      Análisis físico-químico y bacteriológico del pozo (1 de cada uno)</t>
  </si>
  <si>
    <t xml:space="preserve">01.02.13</t>
  </si>
  <si>
    <t xml:space="preserve">      Prueba de verticalidad y alineamiento del pozo</t>
  </si>
  <si>
    <t xml:space="preserve">01.02.14</t>
  </si>
  <si>
    <t xml:space="preserve">      Transporte, instalación y retiro del equipo de bombeo incl/columna del pozo</t>
  </si>
  <si>
    <t xml:space="preserve">01.02.15</t>
  </si>
  <si>
    <t xml:space="preserve">      Pruebas de bombeo del pozo</t>
  </si>
  <si>
    <t xml:space="preserve">01.02.16</t>
  </si>
  <si>
    <t xml:space="preserve">      Evacuación del agua por prueba de bombeo hasta 50 m de distancia (Buzon de Red Principal)</t>
  </si>
  <si>
    <t xml:space="preserve">01.02.17</t>
  </si>
  <si>
    <t xml:space="preserve">      Sello sanitario en espacio anular entre diámetros de 21" y 15"</t>
  </si>
  <si>
    <t xml:space="preserve">01.02.18</t>
  </si>
  <si>
    <t xml:space="preserve">      Anillo de concreto armado en espacio entre diámetros de 40" y 21"</t>
  </si>
  <si>
    <t xml:space="preserve">01.02.19</t>
  </si>
  <si>
    <t xml:space="preserve">      Sellado con cemento en fondo del pozo tubular</t>
  </si>
  <si>
    <t xml:space="preserve">01.02.20</t>
  </si>
  <si>
    <t xml:space="preserve">      Desinfección del pozo tubular</t>
  </si>
  <si>
    <t xml:space="preserve">01.02.21</t>
  </si>
  <si>
    <t xml:space="preserve">      Sello metálico de la boca del pozo tubular</t>
  </si>
  <si>
    <t xml:space="preserve">01.02.22</t>
  </si>
  <si>
    <t xml:space="preserve">      Limpieza, nivelación del terreno, eliminación del desmonte y restitucion del terreno a su estado original</t>
  </si>
  <si>
    <t xml:space="preserve">01.03</t>
  </si>
  <si>
    <t xml:space="preserve">   EQUIPAMIENTO HIDRAULICO</t>
  </si>
  <si>
    <t xml:space="preserve">01.03.01</t>
  </si>
  <si>
    <t xml:space="preserve">      Unión de desmontaje tipo dresser de hierro dúctil PN 16 DN 150</t>
  </si>
  <si>
    <t xml:space="preserve">01.03.02</t>
  </si>
  <si>
    <t xml:space="preserve">      Codo de acero de 45° tipo bridado (BB) DN 150</t>
  </si>
  <si>
    <t xml:space="preserve">01.03.03</t>
  </si>
  <si>
    <t xml:space="preserve">      Yee de hierro dúctil con 3 bridas PN 16 DN 150 x 150</t>
  </si>
  <si>
    <t xml:space="preserve">01.03.04</t>
  </si>
  <si>
    <t xml:space="preserve">      Tapón de acero o brida ciega para empernar DN 150</t>
  </si>
  <si>
    <t xml:space="preserve">01.03.05</t>
  </si>
  <si>
    <t xml:space="preserve">      Niple de acero SCH 40 BB DN 150 mm PN 16 (L=0.75 m)</t>
  </si>
  <si>
    <t xml:space="preserve">01.03.06</t>
  </si>
  <si>
    <t xml:space="preserve">      Niple de acero SCH 40 BB DN 150 mm PN 16 (L=1.05 m)</t>
  </si>
  <si>
    <t xml:space="preserve">01.03.07</t>
  </si>
  <si>
    <t xml:space="preserve">      Niple de acero SCH 40 BB DN 150 mm PN 16 (L=1.20 m)</t>
  </si>
  <si>
    <t xml:space="preserve">01.03.08</t>
  </si>
  <si>
    <t xml:space="preserve">      Niple de acero SCH 40 BB DN 150 mm PN 16 (L=2.27 m)</t>
  </si>
  <si>
    <t xml:space="preserve">01.03.09</t>
  </si>
  <si>
    <t xml:space="preserve">      Niple de acero SCH 40 BB DN 150 mm PN 16 (L=2.40 m)</t>
  </si>
  <si>
    <t xml:space="preserve">01.03.10</t>
  </si>
  <si>
    <t xml:space="preserve">      Brida de acero para soldar y empernar DN 150</t>
  </si>
  <si>
    <t xml:space="preserve">01.03.11</t>
  </si>
  <si>
    <t xml:space="preserve">      Empaquetadura de jebe enlonada DN 150</t>
  </si>
  <si>
    <t xml:space="preserve">01.03.12</t>
  </si>
  <si>
    <t xml:space="preserve">      Perno de acero incluye tuerca para unir bridas DN 150</t>
  </si>
  <si>
    <t xml:space="preserve">01.03.13</t>
  </si>
  <si>
    <t xml:space="preserve">      Plancha metálica de 29"x29"x1" para sellado de pozo</t>
  </si>
  <si>
    <t xml:space="preserve">01.03.14</t>
  </si>
  <si>
    <t xml:space="preserve">      Válvula compuerta de fierro fundido tipo bridada DN 150</t>
  </si>
  <si>
    <t xml:space="preserve">01.03.15</t>
  </si>
  <si>
    <t xml:space="preserve">      Dado de Concreto f'c=210 kg/cm2</t>
  </si>
  <si>
    <t xml:space="preserve">01.03.16</t>
  </si>
  <si>
    <t xml:space="preserve">      Montaje de instalac. Hidráulica</t>
  </si>
  <si>
    <t xml:space="preserve">01.04</t>
  </si>
  <si>
    <t xml:space="preserve">   CONSTRUCCION DE CASETA DE VALVULAS</t>
  </si>
  <si>
    <t xml:space="preserve">01.04.01</t>
  </si>
  <si>
    <t xml:space="preserve">      Trabajos Preliminares</t>
  </si>
  <si>
    <t xml:space="preserve">01.04.01.01</t>
  </si>
  <si>
    <t xml:space="preserve">         Trazo y replanteo inicial para caseta de bombeo</t>
  </si>
  <si>
    <t xml:space="preserve">01.04.01.02</t>
  </si>
  <si>
    <t xml:space="preserve">         Replanteo final de la obra para caseta de bombeo</t>
  </si>
  <si>
    <t xml:space="preserve">01.04.02</t>
  </si>
  <si>
    <t xml:space="preserve">      Movimiento de Tierras</t>
  </si>
  <si>
    <t xml:space="preserve">01.04.02.01</t>
  </si>
  <si>
    <t xml:space="preserve">         Excavaciones en terreno normal a pulso hasta 3.00 m profundidad</t>
  </si>
  <si>
    <t xml:space="preserve">01.04.02.02</t>
  </si>
  <si>
    <t xml:space="preserve">         Refine, nivelación y compactación en terreno normal a pulso</t>
  </si>
  <si>
    <t xml:space="preserve">01.04.02.03</t>
  </si>
  <si>
    <t xml:space="preserve">         Relleno con material propio</t>
  </si>
  <si>
    <t xml:space="preserve">01.04.02.04</t>
  </si>
  <si>
    <t xml:space="preserve">         Material de préstamo piedra grava de 1/2" - 3/4" (provisión y colocación)</t>
  </si>
  <si>
    <t xml:space="preserve">01.04.02.05</t>
  </si>
  <si>
    <t xml:space="preserve">         Eliminación de desmonte en terreno normal R=10 km a pulso</t>
  </si>
  <si>
    <t xml:space="preserve">01.04.03</t>
  </si>
  <si>
    <t xml:space="preserve">      Obras de Concreto Simple</t>
  </si>
  <si>
    <t xml:space="preserve">01.04.03.01</t>
  </si>
  <si>
    <t xml:space="preserve">         Concreto f'c 100 kg/cm2 para solados y/o sub bases (Cemento P-I)</t>
  </si>
  <si>
    <t xml:space="preserve">01.04.04</t>
  </si>
  <si>
    <t xml:space="preserve">      Obras de Concreto Armado</t>
  </si>
  <si>
    <t xml:space="preserve">01.04.04.01</t>
  </si>
  <si>
    <t xml:space="preserve">         Concreto f'c 210 kg/cm2 para losas de fondo-piso (Cemento P-V)</t>
  </si>
  <si>
    <t xml:space="preserve">01.04.04.02</t>
  </si>
  <si>
    <t xml:space="preserve">         Encofrado (incl. habilitación de madera) para losas de fondo-piso</t>
  </si>
  <si>
    <t xml:space="preserve">01.04.04.03</t>
  </si>
  <si>
    <t xml:space="preserve">         Acero estruc. trabajado p/losa de fondo- piso (costo prom. incl. desperdicios)</t>
  </si>
  <si>
    <t xml:space="preserve">01.04.04.04</t>
  </si>
  <si>
    <t xml:space="preserve">         Concreto f'c 210 kg/cm2 para muros reforzados (Cemento P-V)</t>
  </si>
  <si>
    <t xml:space="preserve">01.04.04.05</t>
  </si>
  <si>
    <t xml:space="preserve">         Encofrado (incl. habilitación de madera) para columneta rectos</t>
  </si>
  <si>
    <t xml:space="preserve">01.04.04.06</t>
  </si>
  <si>
    <t xml:space="preserve">         Acero estruc. trabajado p/muro reforzado (costo prom. incl. desperdicios)</t>
  </si>
  <si>
    <t xml:space="preserve">01.04.04.07</t>
  </si>
  <si>
    <t xml:space="preserve">         Concreto f'c 210 kg/cm2 para losas macizas (Cemento P-V)</t>
  </si>
  <si>
    <t xml:space="preserve">01.04.04.08</t>
  </si>
  <si>
    <t xml:space="preserve">         Encofrado (incl. habilitación de madera) para losas macizas</t>
  </si>
  <si>
    <t xml:space="preserve">01.04.04.09</t>
  </si>
  <si>
    <t xml:space="preserve">         Acero estruc. trabajado p/losas macizas (costo prom. incl. desperdicios)</t>
  </si>
  <si>
    <t xml:space="preserve">01.04.04.10</t>
  </si>
  <si>
    <t xml:space="preserve">         Concreto f'c 210 kg/cm2 para losas removibles (Cemento P-V)</t>
  </si>
  <si>
    <t xml:space="preserve">01.04.04.11</t>
  </si>
  <si>
    <t xml:space="preserve">         Encofrado (incl. habilitación de madera) para losas removibles</t>
  </si>
  <si>
    <t xml:space="preserve">01.04.04.12</t>
  </si>
  <si>
    <t xml:space="preserve">         Acero estructural trabajado p/losa removible (costo prom. incl. desperdicios)</t>
  </si>
  <si>
    <t xml:space="preserve">01.04.04.13</t>
  </si>
  <si>
    <t xml:space="preserve">         Colocación de losa removible de buzón, cámara o similar</t>
  </si>
  <si>
    <t xml:space="preserve">01.04.05</t>
  </si>
  <si>
    <t xml:space="preserve">      Revoques, enlucidos y molduras</t>
  </si>
  <si>
    <t xml:space="preserve">01.04.05.01</t>
  </si>
  <si>
    <t xml:space="preserve">         Solaqueado de muro de concreto con mortero 1:3</t>
  </si>
  <si>
    <t xml:space="preserve">01.04.05.02</t>
  </si>
  <si>
    <t xml:space="preserve">         Tarrajeo exterior con mortero 1:5x1.5 cm para caseta</t>
  </si>
  <si>
    <t xml:space="preserve">01.04.06</t>
  </si>
  <si>
    <t xml:space="preserve">      Pisos y Pavimentos</t>
  </si>
  <si>
    <t xml:space="preserve">01.04.06.01</t>
  </si>
  <si>
    <t xml:space="preserve">         Piso de 2" concreto f'c=140 kg/cm2 de 4 cm + pulido con mortero 1:4 x 1 cm</t>
  </si>
  <si>
    <t xml:space="preserve">01.04.07</t>
  </si>
  <si>
    <t xml:space="preserve">      Carpinteria Metálica y Herreria</t>
  </si>
  <si>
    <t xml:space="preserve">01.04.07.01</t>
  </si>
  <si>
    <t xml:space="preserve">         Escalera de tubo fo. galvanizado con parantes de 2" por peldaños de 3/4"</t>
  </si>
  <si>
    <t xml:space="preserve">01.04.07.02</t>
  </si>
  <si>
    <t xml:space="preserve">         Perfil metálico "U" de 2"x4"x2"x1/4" para losas removibles</t>
  </si>
  <si>
    <t xml:space="preserve">01.04.07.03</t>
  </si>
  <si>
    <t xml:space="preserve">         Perfil metálico "L" de 4"x2"x1/4" para losas removibles</t>
  </si>
  <si>
    <t xml:space="preserve">01.04.07.04</t>
  </si>
  <si>
    <t xml:space="preserve">         Parrilla metalica en sumidero - platina de 2"x1/4"</t>
  </si>
  <si>
    <t xml:space="preserve">01.04.07.05</t>
  </si>
  <si>
    <t xml:space="preserve">         Marco y tapa de acero inox.l DI=0,60 m con mecanismo de seguridad según especificación</t>
  </si>
  <si>
    <t xml:space="preserve">01.04.07.06</t>
  </si>
  <si>
    <t xml:space="preserve">         Ventilación con tubería de acero según diseño DN 150</t>
  </si>
  <si>
    <t xml:space="preserve">01.04.07.07</t>
  </si>
  <si>
    <t xml:space="preserve">         Soporte P/tubo DN 150mm</t>
  </si>
  <si>
    <t xml:space="preserve">01.04.07.08</t>
  </si>
  <si>
    <t xml:space="preserve">         Malla metálica protectora con alambre N° 12 por cocadas de 1"</t>
  </si>
  <si>
    <t xml:space="preserve">01.04.07.09</t>
  </si>
  <si>
    <t xml:space="preserve">         Ventilación con tubería de PVC DN 150 mm (Salida de Aire)</t>
  </si>
  <si>
    <t xml:space="preserve">01.04.08</t>
  </si>
  <si>
    <t xml:space="preserve">      Pintura</t>
  </si>
  <si>
    <t xml:space="preserve">01.04.08.01</t>
  </si>
  <si>
    <t xml:space="preserve">         Pintura latex dos manos en muros exteriores e interiores</t>
  </si>
  <si>
    <t xml:space="preserve">01.04.08.02</t>
  </si>
  <si>
    <t xml:space="preserve">         Pintura Latex dos manos en cielo raso</t>
  </si>
  <si>
    <t xml:space="preserve">01.04.09</t>
  </si>
  <si>
    <t xml:space="preserve">      Varios: Soporte, pruebas,</t>
  </si>
  <si>
    <t xml:space="preserve">01.04.09.01</t>
  </si>
  <si>
    <t xml:space="preserve">         Prueba de calidad del concreto (prueba a la compresión)</t>
  </si>
  <si>
    <t xml:space="preserve">01.04.10</t>
  </si>
  <si>
    <t xml:space="preserve">      Instalaciones Electricas</t>
  </si>
  <si>
    <t xml:space="preserve">01.04.10.01</t>
  </si>
  <si>
    <t xml:space="preserve">         Salida de techo c/cable AWG TW 2.50 mm (14)+d PVC SAP DN 20 mm ( 3/4") (punto)</t>
  </si>
  <si>
    <t xml:space="preserve">01.04.10.02</t>
  </si>
  <si>
    <t xml:space="preserve">         Salida tomacorr. + CT C/AWG TW 2.50 mm (14)+d PVC SAP DN 20 mm ( 3/4") (punto)</t>
  </si>
  <si>
    <t xml:space="preserve">01.04.10.03</t>
  </si>
  <si>
    <t xml:space="preserve">         Salida de fuerza para extractor de aire</t>
  </si>
  <si>
    <t xml:space="preserve">01.04.10.04</t>
  </si>
  <si>
    <t xml:space="preserve">         Salida de fuerza para bomba sumidero de desague PVC SAP 20 mm</t>
  </si>
  <si>
    <t xml:space="preserve">01.04.10.05</t>
  </si>
  <si>
    <t xml:space="preserve">         Salida de fuerza para motor de 50 HP + PVC-SAP 80 mm adosada + THW 95 mm2 + TW 35 mm2</t>
  </si>
  <si>
    <t xml:space="preserve">01.04.10.06</t>
  </si>
  <si>
    <t xml:space="preserve">         Demolición de losa de piso - vereda (corte y rotura)</t>
  </si>
  <si>
    <t xml:space="preserve">01.04.10.07</t>
  </si>
  <si>
    <t xml:space="preserve">         Buzoneta de Concreto Armado f'c=210 kg/cm² t/normal 70x70x60 cm</t>
  </si>
  <si>
    <t xml:space="preserve">01.04.10.08</t>
  </si>
  <si>
    <t xml:space="preserve">         Excavación con interferencia (pulso) en t. normal para instalar cable eléctrico</t>
  </si>
  <si>
    <t xml:space="preserve">01.04.10.09</t>
  </si>
  <si>
    <t xml:space="preserve">01.04.10.10</t>
  </si>
  <si>
    <t xml:space="preserve">         Relleno compactado de zanja en terreno normal para instalar cable eléctrico</t>
  </si>
  <si>
    <t xml:space="preserve">01.04.10.11</t>
  </si>
  <si>
    <t xml:space="preserve">         Tablero eléctrico gabinete metálico para distribución de 5 circuitos</t>
  </si>
  <si>
    <t xml:space="preserve">01.04.10.12</t>
  </si>
  <si>
    <t xml:space="preserve">         Placa tomacorriente simple de bakelita t/universal 2 polos c/conexión a tierra</t>
  </si>
  <si>
    <t xml:space="preserve">01.04.10.13</t>
  </si>
  <si>
    <t xml:space="preserve">         Placa interruptor de bakelita simple</t>
  </si>
  <si>
    <t xml:space="preserve">01.04.10.14</t>
  </si>
  <si>
    <t xml:space="preserve">         Fluorescente recto de 2 x 36 W con equipo y pantalla</t>
  </si>
  <si>
    <t xml:space="preserve">01.04.10.15</t>
  </si>
  <si>
    <t xml:space="preserve">         Extractor de aire tipo axial de 1/2 Hp con ducto</t>
  </si>
  <si>
    <t xml:space="preserve">01.04.10.16</t>
  </si>
  <si>
    <t xml:space="preserve">         Acometidad a tablero distribucion ducto P.V.C. SAP DN 25 +cable elect TW 2- 1x4 mm2</t>
  </si>
  <si>
    <t xml:space="preserve">01.04.10.17</t>
  </si>
  <si>
    <t xml:space="preserve">         Pozo conexión a tierra en sistema de bombeo, alumbrado y tomacorriente</t>
  </si>
  <si>
    <t xml:space="preserve">01.04.10.18</t>
  </si>
  <si>
    <t xml:space="preserve">         Pruebas eléctricas</t>
  </si>
  <si>
    <t xml:space="preserve">01.04.11</t>
  </si>
  <si>
    <t xml:space="preserve">      Instalaciones Sanitarias</t>
  </si>
  <si>
    <t xml:space="preserve">01.04.11.01</t>
  </si>
  <si>
    <t xml:space="preserve">          Electrobomba Sumergible tipo sumidero (1HP)</t>
  </si>
  <si>
    <t xml:space="preserve">01.04.11.02</t>
  </si>
  <si>
    <t xml:space="preserve">          Reducción de P.V.C. tipo unión roscada   DN  50 a 25 mm</t>
  </si>
  <si>
    <t xml:space="preserve">01.04.11.03</t>
  </si>
  <si>
    <t xml:space="preserve">         Codo de PVC-C10 simple presión de 90° DN 25</t>
  </si>
  <si>
    <t xml:space="preserve">01.04.11.04</t>
  </si>
  <si>
    <t xml:space="preserve">         Union Presion Rosca DN 25 mm</t>
  </si>
  <si>
    <t xml:space="preserve">01.04.11.05</t>
  </si>
  <si>
    <t xml:space="preserve">         Válvula compuerta de bronce roscada DN  25 + Accesorios</t>
  </si>
  <si>
    <t xml:space="preserve">01.04.11.06</t>
  </si>
  <si>
    <t xml:space="preserve">         Válvula check de bronce unión roscad DN 25</t>
  </si>
  <si>
    <t xml:space="preserve">01.04.11.07</t>
  </si>
  <si>
    <t xml:space="preserve">         Tuberia de PVC Clase 10 SP DN 25 mm</t>
  </si>
  <si>
    <t xml:space="preserve">01.04.11.08</t>
  </si>
  <si>
    <t xml:space="preserve">         Excavación con interferencia (pulso) en  t. normal de 0.60x0.65 m</t>
  </si>
  <si>
    <t xml:space="preserve">01.04.11.09</t>
  </si>
  <si>
    <t xml:space="preserve">         Relleno compactado de zanja en terreno normal para instalar tub. agua</t>
  </si>
  <si>
    <t xml:space="preserve">01.04.11.10</t>
  </si>
  <si>
    <t xml:space="preserve">         Concreto f'c 210kg/cm2 para columnas (cemento P-V)</t>
  </si>
  <si>
    <t xml:space="preserve">01.04.11.11</t>
  </si>
  <si>
    <t xml:space="preserve">         Encofrado (incl. habilitación de madera) para columas acabado caravista</t>
  </si>
  <si>
    <t xml:space="preserve">01.04.11.12</t>
  </si>
  <si>
    <t xml:space="preserve">         Acero estructural trabajado p/columnas (costo prom. i/desperdic.)</t>
  </si>
  <si>
    <t xml:space="preserve">01.05</t>
  </si>
  <si>
    <t xml:space="preserve">   CONSTRUCCION DE ACCESO A CASETA</t>
  </si>
  <si>
    <t xml:space="preserve">01.05.01</t>
  </si>
  <si>
    <t xml:space="preserve">      Obras Preliminares</t>
  </si>
  <si>
    <t xml:space="preserve">01.05.01.01</t>
  </si>
  <si>
    <t xml:space="preserve">         Trazo y replanteo inicial para acceso a caseta</t>
  </si>
  <si>
    <t xml:space="preserve">01.05.01.02</t>
  </si>
  <si>
    <t xml:space="preserve">         Replanteo final de la obra acceso a caseta</t>
  </si>
  <si>
    <t xml:space="preserve">01.05.02</t>
  </si>
  <si>
    <t xml:space="preserve">      TRABAJOS PRELIMINARES</t>
  </si>
  <si>
    <t xml:space="preserve">01.05.02.01</t>
  </si>
  <si>
    <t xml:space="preserve">         Demolición de muros de concreto armado</t>
  </si>
  <si>
    <t xml:space="preserve">01.05.02.02</t>
  </si>
  <si>
    <t xml:space="preserve">01.05.03</t>
  </si>
  <si>
    <t xml:space="preserve">01.05.03.01</t>
  </si>
  <si>
    <t xml:space="preserve">01.05.03.02</t>
  </si>
  <si>
    <t xml:space="preserve">01.05.03.03</t>
  </si>
  <si>
    <t xml:space="preserve">         Eliminación de desmonte en terreno normal a centro autorizados a pulso</t>
  </si>
  <si>
    <t xml:space="preserve">01.05.04</t>
  </si>
  <si>
    <t xml:space="preserve">01.05.04.01</t>
  </si>
  <si>
    <t xml:space="preserve">01.05.05</t>
  </si>
  <si>
    <t xml:space="preserve">01.05.05.01</t>
  </si>
  <si>
    <t xml:space="preserve">01.05.05.02</t>
  </si>
  <si>
    <t xml:space="preserve">01.05.05.03</t>
  </si>
  <si>
    <t xml:space="preserve">01.05.05.04</t>
  </si>
  <si>
    <t xml:space="preserve">01.05.05.05</t>
  </si>
  <si>
    <t xml:space="preserve">01.05.05.06</t>
  </si>
  <si>
    <t xml:space="preserve">01.05.06</t>
  </si>
  <si>
    <t xml:space="preserve">01.05.06.01</t>
  </si>
  <si>
    <t xml:space="preserve">         Tarrajeo con mortero 1:5x1.5 cm para muros exteriores</t>
  </si>
  <si>
    <t xml:space="preserve">01.05.07</t>
  </si>
  <si>
    <t xml:space="preserve">01.05.07.01</t>
  </si>
  <si>
    <t xml:space="preserve">         Afirmado de 8" para pisos, patios, y veredas compactado</t>
  </si>
  <si>
    <t xml:space="preserve">01.05.07.02</t>
  </si>
  <si>
    <t xml:space="preserve">         Piso de adoquin de concreto de 20x10x4 cm - Transito Peatonal</t>
  </si>
  <si>
    <t xml:space="preserve">01.05.07.03</t>
  </si>
  <si>
    <t xml:space="preserve">         Piso de gramoquin de concreto de 20x20x8 cm</t>
  </si>
  <si>
    <t xml:space="preserve">01.05.08</t>
  </si>
  <si>
    <t xml:space="preserve">01.05.08.01</t>
  </si>
  <si>
    <t xml:space="preserve">         Pintura latex dos manos en muros exteriores</t>
  </si>
  <si>
    <t xml:space="preserve">==========</t>
  </si>
  <si>
    <t xml:space="preserve">COSTO DIRECTO</t>
  </si>
  <si>
    <t xml:space="preserve">GASTOS GENERALES </t>
  </si>
  <si>
    <t xml:space="preserve">UTILIDAD (8%)</t>
  </si>
  <si>
    <t xml:space="preserve">IMPLEMENTACION DE MONITOREO AMBIENTAL</t>
  </si>
  <si>
    <t xml:space="preserve">SUB TOTAL</t>
  </si>
  <si>
    <t xml:space="preserve">IGV (18%)</t>
  </si>
  <si>
    <t xml:space="preserve">TOTAL PRESUPUESTO</t>
  </si>
  <si>
    <t xml:space="preserve">marzo</t>
  </si>
  <si>
    <t xml:space="preserve">abril</t>
  </si>
  <si>
    <t xml:space="preserve">mayo</t>
  </si>
  <si>
    <t xml:space="preserve">junio </t>
  </si>
  <si>
    <t xml:space="preserve">julio</t>
  </si>
  <si>
    <t xml:space="preserve">agos</t>
  </si>
  <si>
    <t xml:space="preserve">setiemb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&quot;S/. &quot;#,##0.00;[RED]&quot;S/. -&quot;#,##0.00"/>
    <numFmt numFmtId="168" formatCode="###,###,###,##0.00"/>
    <numFmt numFmtId="169" formatCode="#,##0.00;[RED]#,##0.00"/>
    <numFmt numFmtId="170" formatCode="[$-409]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u val="single"/>
      <sz val="18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8000"/>
      <name val="Arial Narrow"/>
      <family val="2"/>
    </font>
    <font>
      <b val="true"/>
      <u val="single"/>
      <sz val="10"/>
      <color rgb="FF008000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0"/>
      <color rgb="FF993300"/>
      <name val="Arial Narrow"/>
      <family val="2"/>
    </font>
    <font>
      <b val="true"/>
      <sz val="10"/>
      <color rgb="FF800000"/>
      <name val="Arial Narrow"/>
      <family val="2"/>
    </font>
    <font>
      <b val="true"/>
      <sz val="10"/>
      <color rgb="FF6600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83" workbookViewId="0">
      <selection pane="topLeft" activeCell="A126" activeCellId="0" sqref="A126"/>
    </sheetView>
  </sheetViews>
  <sheetFormatPr defaultColWidth="9.15625" defaultRowHeight="14.1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0.5"/>
    <col collapsed="false" customWidth="true" hidden="false" outlineLevel="0" max="3" min="3" style="1" width="41.41"/>
    <col collapsed="false" customWidth="true" hidden="false" outlineLevel="0" max="4" min="4" style="2" width="14.4"/>
    <col collapsed="false" customWidth="true" hidden="false" outlineLevel="0" max="5" min="5" style="2" width="12.82"/>
    <col collapsed="false" customWidth="true" hidden="false" outlineLevel="0" max="6" min="6" style="2" width="13.41"/>
    <col collapsed="false" customWidth="true" hidden="false" outlineLevel="0" max="7" min="7" style="3" width="12.74"/>
    <col collapsed="false" customWidth="true" hidden="false" outlineLevel="0" max="8" min="8" style="0" width="8.24"/>
    <col collapsed="false" customWidth="true" hidden="false" outlineLevel="0" max="9" min="9" style="0" width="13.49"/>
    <col collapsed="false" customWidth="true" hidden="false" outlineLevel="0" max="10" min="10" style="4" width="14.9"/>
    <col collapsed="false" customWidth="true" hidden="false" outlineLevel="0" max="11" min="11" style="0" width="10.99"/>
  </cols>
  <sheetData>
    <row r="2" customFormat="false" ht="22.6" hidden="false" customHeight="false" outlineLevel="0" collapsed="false">
      <c r="B2" s="5" t="s">
        <v>0</v>
      </c>
      <c r="C2" s="5"/>
      <c r="D2" s="5"/>
      <c r="E2" s="5"/>
      <c r="F2" s="5"/>
      <c r="G2" s="5"/>
    </row>
    <row r="4" s="1" customFormat="true" ht="28.25" hidden="false" customHeight="true" outlineLevel="0" collapsed="false">
      <c r="B4" s="6" t="s">
        <v>1</v>
      </c>
      <c r="C4" s="7" t="s">
        <v>2</v>
      </c>
      <c r="D4" s="7"/>
      <c r="E4" s="7"/>
      <c r="F4" s="7"/>
      <c r="G4" s="7"/>
    </row>
    <row r="5" customFormat="false" ht="14.6" hidden="false" customHeight="false" outlineLevel="0" collapsed="false">
      <c r="B5" s="0" t="s">
        <v>3</v>
      </c>
      <c r="C5" s="1" t="s">
        <v>4</v>
      </c>
    </row>
    <row r="6" customFormat="false" ht="14.6" hidden="false" customHeight="false" outlineLevel="0" collapsed="false">
      <c r="B6" s="8" t="s">
        <v>5</v>
      </c>
      <c r="C6" s="8"/>
      <c r="D6" s="9" t="s">
        <v>6</v>
      </c>
      <c r="E6" s="10" t="s">
        <v>7</v>
      </c>
      <c r="F6" s="10" t="s">
        <v>8</v>
      </c>
      <c r="G6" s="11" t="s">
        <v>9</v>
      </c>
    </row>
    <row r="7" customFormat="false" ht="8.2" hidden="false" customHeight="true" outlineLevel="0" collapsed="false">
      <c r="C7" s="12"/>
      <c r="D7" s="13"/>
      <c r="E7" s="13"/>
      <c r="F7" s="13"/>
    </row>
    <row r="8" customFormat="false" ht="15.05" hidden="false" customHeight="true" outlineLevel="0" collapsed="false">
      <c r="B8" s="14" t="s">
        <v>10</v>
      </c>
      <c r="C8" s="15" t="s">
        <v>11</v>
      </c>
      <c r="D8" s="16"/>
      <c r="E8" s="17"/>
      <c r="F8" s="17"/>
      <c r="G8" s="17"/>
    </row>
    <row r="9" customFormat="false" ht="15.05" hidden="false" customHeight="true" outlineLevel="0" collapsed="false">
      <c r="B9" s="18" t="s">
        <v>12</v>
      </c>
      <c r="C9" s="19" t="s">
        <v>13</v>
      </c>
      <c r="D9" s="20"/>
      <c r="E9" s="17"/>
      <c r="F9" s="17"/>
      <c r="G9" s="17"/>
      <c r="I9" s="21" t="n">
        <f aca="false">SUM(G10:G15)</f>
        <v>114053.22</v>
      </c>
      <c r="J9" s="22" t="n">
        <v>109445</v>
      </c>
    </row>
    <row r="10" customFormat="false" ht="15.05" hidden="false" customHeight="true" outlineLevel="0" collapsed="false">
      <c r="B10" s="23" t="s">
        <v>14</v>
      </c>
      <c r="C10" s="24" t="s">
        <v>15</v>
      </c>
      <c r="D10" s="25" t="n">
        <v>2270.29</v>
      </c>
      <c r="E10" s="26"/>
      <c r="F10" s="26"/>
      <c r="G10" s="27" t="n">
        <f aca="false">SUM(D10:F10)</f>
        <v>2270.29</v>
      </c>
      <c r="I10" s="28"/>
      <c r="J10" s="25" t="n">
        <v>2270.29</v>
      </c>
    </row>
    <row r="11" customFormat="false" ht="25.55" hidden="false" customHeight="false" outlineLevel="0" collapsed="false">
      <c r="B11" s="23" t="s">
        <v>16</v>
      </c>
      <c r="C11" s="24" t="s">
        <v>17</v>
      </c>
      <c r="D11" s="25" t="n">
        <v>3527.02</v>
      </c>
      <c r="E11" s="26"/>
      <c r="F11" s="26"/>
      <c r="G11" s="27" t="n">
        <f aca="false">SUM(D11:F11)</f>
        <v>3527.02</v>
      </c>
      <c r="I11" s="28"/>
      <c r="J11" s="25" t="n">
        <v>3527.02</v>
      </c>
    </row>
    <row r="12" customFormat="false" ht="25.55" hidden="false" customHeight="false" outlineLevel="0" collapsed="false">
      <c r="B12" s="23" t="s">
        <v>18</v>
      </c>
      <c r="C12" s="29" t="s">
        <v>19</v>
      </c>
      <c r="D12" s="25" t="n">
        <f aca="false">+J12*0.4</f>
        <v>70.72</v>
      </c>
      <c r="E12" s="30" t="n">
        <f aca="false">+J12*0.3</f>
        <v>53.04</v>
      </c>
      <c r="F12" s="30" t="n">
        <f aca="false">+J12*0.3</f>
        <v>53.04</v>
      </c>
      <c r="G12" s="27" t="n">
        <f aca="false">SUM(D12:F12)</f>
        <v>176.8</v>
      </c>
      <c r="I12" s="28"/>
      <c r="J12" s="25" t="n">
        <v>176.8</v>
      </c>
    </row>
    <row r="13" customFormat="false" ht="15.05" hidden="false" customHeight="true" outlineLevel="0" collapsed="false">
      <c r="B13" s="23" t="s">
        <v>20</v>
      </c>
      <c r="C13" s="24" t="s">
        <v>21</v>
      </c>
      <c r="D13" s="25" t="n">
        <v>1776.69</v>
      </c>
      <c r="E13" s="26"/>
      <c r="F13" s="26"/>
      <c r="G13" s="27" t="n">
        <f aca="false">SUM(D13:F13)</f>
        <v>1776.69</v>
      </c>
      <c r="I13" s="28"/>
      <c r="J13" s="25" t="n">
        <v>1776.69</v>
      </c>
    </row>
    <row r="14" customFormat="false" ht="25.55" hidden="false" customHeight="false" outlineLevel="0" collapsed="false">
      <c r="B14" s="23" t="s">
        <v>22</v>
      </c>
      <c r="C14" s="24" t="s">
        <v>23</v>
      </c>
      <c r="D14" s="25" t="n">
        <f aca="false">+J14*0.4</f>
        <v>4299.768</v>
      </c>
      <c r="E14" s="30" t="n">
        <f aca="false">+J14*0.3</f>
        <v>3224.826</v>
      </c>
      <c r="F14" s="30" t="n">
        <f aca="false">+J14*0.3</f>
        <v>3224.826</v>
      </c>
      <c r="G14" s="27" t="n">
        <f aca="false">SUM(D14:F14)</f>
        <v>10749.42</v>
      </c>
      <c r="I14" s="28"/>
      <c r="J14" s="25" t="n">
        <v>10749.42</v>
      </c>
    </row>
    <row r="15" customFormat="false" ht="25.55" hidden="false" customHeight="false" outlineLevel="0" collapsed="false">
      <c r="B15" s="23" t="s">
        <v>24</v>
      </c>
      <c r="C15" s="24" t="s">
        <v>25</v>
      </c>
      <c r="D15" s="25" t="n">
        <f aca="false">+J15*0.4</f>
        <v>38221.2</v>
      </c>
      <c r="E15" s="30" t="n">
        <f aca="false">+J15*0.3</f>
        <v>28665.9</v>
      </c>
      <c r="F15" s="30" t="n">
        <f aca="false">+J15*0.3</f>
        <v>28665.9</v>
      </c>
      <c r="G15" s="27" t="n">
        <f aca="false">SUM(D15:F15)</f>
        <v>95553</v>
      </c>
      <c r="I15" s="28"/>
      <c r="J15" s="25" t="n">
        <v>95553</v>
      </c>
    </row>
    <row r="16" customFormat="false" ht="15.05" hidden="false" customHeight="true" outlineLevel="0" collapsed="false">
      <c r="B16" s="18" t="s">
        <v>26</v>
      </c>
      <c r="C16" s="19" t="s">
        <v>27</v>
      </c>
      <c r="D16" s="31"/>
      <c r="E16" s="31"/>
      <c r="F16" s="31"/>
      <c r="G16" s="17"/>
      <c r="I16" s="28" t="n">
        <f aca="false">SUM(G17:G38)</f>
        <v>231839.2</v>
      </c>
      <c r="J16" s="22" t="n">
        <v>218023.52</v>
      </c>
    </row>
    <row r="17" customFormat="false" ht="15.05" hidden="false" customHeight="true" outlineLevel="0" collapsed="false">
      <c r="B17" s="23" t="s">
        <v>28</v>
      </c>
      <c r="C17" s="24" t="s">
        <v>29</v>
      </c>
      <c r="D17" s="25" t="n">
        <v>3544.24</v>
      </c>
      <c r="E17" s="26"/>
      <c r="F17" s="26"/>
      <c r="G17" s="27" t="n">
        <f aca="false">SUM(D17:F17)</f>
        <v>3544.24</v>
      </c>
      <c r="H17" s="21"/>
      <c r="I17" s="28"/>
      <c r="J17" s="25" t="n">
        <v>3544.24</v>
      </c>
    </row>
    <row r="18" customFormat="false" ht="15.05" hidden="false" customHeight="true" outlineLevel="0" collapsed="false">
      <c r="B18" s="23" t="s">
        <v>30</v>
      </c>
      <c r="C18" s="24" t="s">
        <v>31</v>
      </c>
      <c r="D18" s="25" t="n">
        <v>1451.82</v>
      </c>
      <c r="E18" s="26"/>
      <c r="F18" s="26"/>
      <c r="G18" s="27" t="n">
        <f aca="false">SUM(D18:F18)</f>
        <v>1451.82</v>
      </c>
      <c r="I18" s="28"/>
      <c r="J18" s="25" t="n">
        <v>1451.82</v>
      </c>
    </row>
    <row r="19" customFormat="false" ht="15.05" hidden="false" customHeight="true" outlineLevel="0" collapsed="false">
      <c r="B19" s="23" t="s">
        <v>32</v>
      </c>
      <c r="C19" s="24" t="s">
        <v>33</v>
      </c>
      <c r="D19" s="25" t="n">
        <v>80576</v>
      </c>
      <c r="E19" s="26"/>
      <c r="F19" s="26"/>
      <c r="G19" s="27" t="n">
        <f aca="false">SUM(D19:F19)</f>
        <v>80576</v>
      </c>
      <c r="I19" s="28"/>
      <c r="J19" s="25" t="n">
        <v>80576</v>
      </c>
    </row>
    <row r="20" customFormat="false" ht="15.05" hidden="false" customHeight="true" outlineLevel="0" collapsed="false">
      <c r="B20" s="23" t="s">
        <v>34</v>
      </c>
      <c r="C20" s="24" t="s">
        <v>35</v>
      </c>
      <c r="D20" s="25" t="n">
        <v>38700.35</v>
      </c>
      <c r="E20" s="26"/>
      <c r="F20" s="26"/>
      <c r="G20" s="27" t="n">
        <f aca="false">SUM(D20:F20)</f>
        <v>38700.35</v>
      </c>
      <c r="I20" s="28"/>
      <c r="J20" s="25" t="n">
        <v>38700.35</v>
      </c>
    </row>
    <row r="21" customFormat="false" ht="15.05" hidden="false" customHeight="true" outlineLevel="0" collapsed="false">
      <c r="B21" s="23" t="s">
        <v>36</v>
      </c>
      <c r="C21" s="24" t="s">
        <v>37</v>
      </c>
      <c r="D21" s="25" t="n">
        <v>31972.15</v>
      </c>
      <c r="E21" s="26"/>
      <c r="F21" s="26"/>
      <c r="G21" s="27" t="n">
        <f aca="false">SUM(D21:F21)</f>
        <v>31972.15</v>
      </c>
      <c r="I21" s="28"/>
      <c r="J21" s="25" t="n">
        <v>31972.15</v>
      </c>
    </row>
    <row r="22" customFormat="false" ht="15.05" hidden="false" customHeight="true" outlineLevel="0" collapsed="false">
      <c r="B22" s="23" t="s">
        <v>38</v>
      </c>
      <c r="C22" s="24" t="s">
        <v>39</v>
      </c>
      <c r="D22" s="25" t="n">
        <v>2476.08</v>
      </c>
      <c r="E22" s="26"/>
      <c r="F22" s="26"/>
      <c r="G22" s="27" t="n">
        <f aca="false">SUM(D22:F22)</f>
        <v>2476.08</v>
      </c>
      <c r="I22" s="28"/>
      <c r="J22" s="25" t="n">
        <v>2476.08</v>
      </c>
    </row>
    <row r="23" customFormat="false" ht="15.05" hidden="false" customHeight="true" outlineLevel="0" collapsed="false">
      <c r="B23" s="23" t="s">
        <v>40</v>
      </c>
      <c r="C23" s="24" t="s">
        <v>41</v>
      </c>
      <c r="D23" s="25" t="n">
        <v>6038.2</v>
      </c>
      <c r="E23" s="26"/>
      <c r="F23" s="26"/>
      <c r="G23" s="27" t="n">
        <f aca="false">SUM(D23:F23)</f>
        <v>6038.2</v>
      </c>
      <c r="I23" s="28"/>
      <c r="J23" s="25" t="n">
        <v>6038.2</v>
      </c>
    </row>
    <row r="24" customFormat="false" ht="15.05" hidden="false" customHeight="true" outlineLevel="0" collapsed="false">
      <c r="B24" s="23" t="s">
        <v>42</v>
      </c>
      <c r="C24" s="24" t="s">
        <v>43</v>
      </c>
      <c r="D24" s="25" t="n">
        <v>18766.8</v>
      </c>
      <c r="E24" s="26"/>
      <c r="F24" s="26"/>
      <c r="G24" s="27" t="n">
        <f aca="false">SUM(D24:F24)</f>
        <v>18766.8</v>
      </c>
      <c r="I24" s="28"/>
      <c r="J24" s="25" t="n">
        <v>18766.8</v>
      </c>
    </row>
    <row r="25" customFormat="false" ht="15.05" hidden="false" customHeight="true" outlineLevel="0" collapsed="false">
      <c r="B25" s="23" t="s">
        <v>44</v>
      </c>
      <c r="C25" s="24" t="s">
        <v>45</v>
      </c>
      <c r="D25" s="25" t="n">
        <v>2631</v>
      </c>
      <c r="E25" s="26"/>
      <c r="F25" s="26"/>
      <c r="G25" s="27" t="n">
        <f aca="false">SUM(D25:F25)</f>
        <v>2631</v>
      </c>
      <c r="I25" s="28"/>
      <c r="J25" s="25" t="n">
        <v>2631</v>
      </c>
    </row>
    <row r="26" customFormat="false" ht="15.05" hidden="false" customHeight="true" outlineLevel="0" collapsed="false">
      <c r="B26" s="23" t="s">
        <v>46</v>
      </c>
      <c r="C26" s="24" t="s">
        <v>47</v>
      </c>
      <c r="D26" s="25" t="n">
        <v>1800</v>
      </c>
      <c r="E26" s="26"/>
      <c r="F26" s="26"/>
      <c r="G26" s="27" t="n">
        <f aca="false">SUM(D26:F26)</f>
        <v>1800</v>
      </c>
      <c r="I26" s="28"/>
      <c r="J26" s="25" t="n">
        <v>1800</v>
      </c>
    </row>
    <row r="27" customFormat="false" ht="15.05" hidden="false" customHeight="true" outlineLevel="0" collapsed="false">
      <c r="B27" s="23" t="s">
        <v>48</v>
      </c>
      <c r="C27" s="24" t="s">
        <v>49</v>
      </c>
      <c r="D27" s="25" t="n">
        <v>768</v>
      </c>
      <c r="E27" s="26"/>
      <c r="F27" s="26"/>
      <c r="G27" s="27" t="n">
        <f aca="false">SUM(D27:F27)</f>
        <v>768</v>
      </c>
      <c r="I27" s="28"/>
      <c r="J27" s="25" t="n">
        <v>768</v>
      </c>
    </row>
    <row r="28" customFormat="false" ht="15.05" hidden="false" customHeight="true" outlineLevel="0" collapsed="false">
      <c r="B28" s="23" t="s">
        <v>50</v>
      </c>
      <c r="C28" s="24" t="s">
        <v>51</v>
      </c>
      <c r="D28" s="25" t="n">
        <v>250</v>
      </c>
      <c r="E28" s="26"/>
      <c r="F28" s="26"/>
      <c r="G28" s="27" t="n">
        <f aca="false">SUM(D28:F28)</f>
        <v>250</v>
      </c>
      <c r="I28" s="28"/>
      <c r="J28" s="25" t="n">
        <v>250</v>
      </c>
    </row>
    <row r="29" customFormat="false" ht="15.05" hidden="false" customHeight="true" outlineLevel="0" collapsed="false">
      <c r="B29" s="23" t="s">
        <v>52</v>
      </c>
      <c r="C29" s="24" t="s">
        <v>53</v>
      </c>
      <c r="D29" s="25" t="n">
        <v>1699.44</v>
      </c>
      <c r="E29" s="26"/>
      <c r="F29" s="26"/>
      <c r="G29" s="27" t="n">
        <f aca="false">SUM(D29:F29)</f>
        <v>1699.44</v>
      </c>
      <c r="I29" s="28"/>
      <c r="J29" s="25" t="n">
        <v>1699.44</v>
      </c>
    </row>
    <row r="30" customFormat="false" ht="15.05" hidden="false" customHeight="true" outlineLevel="0" collapsed="false">
      <c r="B30" s="23" t="s">
        <v>54</v>
      </c>
      <c r="C30" s="24" t="s">
        <v>55</v>
      </c>
      <c r="D30" s="30"/>
      <c r="E30" s="25" t="n">
        <v>8476.21</v>
      </c>
      <c r="F30" s="26"/>
      <c r="G30" s="27" t="n">
        <f aca="false">SUM(D30:F30)</f>
        <v>8476.21</v>
      </c>
      <c r="I30" s="28"/>
      <c r="J30" s="25" t="n">
        <v>9053.76</v>
      </c>
    </row>
    <row r="31" customFormat="false" ht="15.05" hidden="false" customHeight="true" outlineLevel="0" collapsed="false">
      <c r="B31" s="23" t="s">
        <v>56</v>
      </c>
      <c r="C31" s="24" t="s">
        <v>57</v>
      </c>
      <c r="D31" s="30"/>
      <c r="E31" s="25" t="n">
        <v>24289.2</v>
      </c>
      <c r="F31" s="26"/>
      <c r="G31" s="27" t="n">
        <f aca="false">SUM(D31:F31)</f>
        <v>24289.2</v>
      </c>
      <c r="I31" s="28"/>
      <c r="J31" s="25" t="n">
        <v>30741.12</v>
      </c>
    </row>
    <row r="32" customFormat="false" ht="15.05" hidden="false" customHeight="true" outlineLevel="0" collapsed="false">
      <c r="B32" s="23" t="s">
        <v>58</v>
      </c>
      <c r="C32" s="24" t="s">
        <v>59</v>
      </c>
      <c r="D32" s="30"/>
      <c r="E32" s="25" t="n">
        <v>857.14</v>
      </c>
      <c r="F32" s="26"/>
      <c r="G32" s="27" t="n">
        <f aca="false">SUM(D32:F32)</f>
        <v>857.14</v>
      </c>
      <c r="I32" s="28"/>
      <c r="J32" s="25" t="n">
        <v>845.58</v>
      </c>
    </row>
    <row r="33" customFormat="false" ht="15.05" hidden="false" customHeight="true" outlineLevel="0" collapsed="false">
      <c r="B33" s="23" t="s">
        <v>60</v>
      </c>
      <c r="C33" s="24" t="s">
        <v>61</v>
      </c>
      <c r="D33" s="30"/>
      <c r="E33" s="25" t="n">
        <v>204.21</v>
      </c>
      <c r="F33" s="26"/>
      <c r="G33" s="27" t="n">
        <f aca="false">SUM(D33:F33)</f>
        <v>204.21</v>
      </c>
      <c r="I33" s="28"/>
      <c r="J33" s="25" t="n">
        <v>145.83</v>
      </c>
    </row>
    <row r="34" customFormat="false" ht="15.05" hidden="false" customHeight="true" outlineLevel="0" collapsed="false">
      <c r="B34" s="23" t="s">
        <v>62</v>
      </c>
      <c r="C34" s="24" t="s">
        <v>63</v>
      </c>
      <c r="D34" s="30"/>
      <c r="E34" s="25" t="n">
        <v>4832.8</v>
      </c>
      <c r="F34" s="26"/>
      <c r="G34" s="27" t="n">
        <f aca="false">SUM(D34:F34)</f>
        <v>4832.8</v>
      </c>
      <c r="I34" s="28"/>
      <c r="J34" s="25" t="n">
        <v>1803.27</v>
      </c>
    </row>
    <row r="35" customFormat="false" ht="15.05" hidden="false" customHeight="true" outlineLevel="0" collapsed="false">
      <c r="B35" s="23" t="s">
        <v>64</v>
      </c>
      <c r="C35" s="24" t="s">
        <v>65</v>
      </c>
      <c r="D35" s="30"/>
      <c r="E35" s="25" t="n">
        <v>388.2</v>
      </c>
      <c r="F35" s="26"/>
      <c r="G35" s="27" t="n">
        <f aca="false">SUM(D35:F35)</f>
        <v>388.2</v>
      </c>
      <c r="I35" s="28"/>
      <c r="J35" s="25" t="n">
        <v>370.69</v>
      </c>
    </row>
    <row r="36" customFormat="false" ht="15.05" hidden="false" customHeight="true" outlineLevel="0" collapsed="false">
      <c r="B36" s="23" t="s">
        <v>66</v>
      </c>
      <c r="C36" s="24" t="s">
        <v>67</v>
      </c>
      <c r="D36" s="30"/>
      <c r="E36" s="25" t="n">
        <v>255.54</v>
      </c>
      <c r="F36" s="26"/>
      <c r="G36" s="27" t="n">
        <f aca="false">SUM(D36:F36)</f>
        <v>255.54</v>
      </c>
      <c r="I36" s="28"/>
      <c r="J36" s="25" t="n">
        <v>247.7</v>
      </c>
    </row>
    <row r="37" customFormat="false" ht="15.05" hidden="false" customHeight="true" outlineLevel="0" collapsed="false">
      <c r="B37" s="23" t="s">
        <v>68</v>
      </c>
      <c r="C37" s="24" t="s">
        <v>69</v>
      </c>
      <c r="D37" s="30"/>
      <c r="E37" s="25" t="n">
        <v>260.49</v>
      </c>
      <c r="F37" s="26"/>
      <c r="G37" s="27" t="n">
        <f aca="false">SUM(D37:F37)</f>
        <v>260.49</v>
      </c>
      <c r="I37" s="28"/>
      <c r="J37" s="25" t="n">
        <v>252.54</v>
      </c>
    </row>
    <row r="38" customFormat="false" ht="15.05" hidden="false" customHeight="true" outlineLevel="0" collapsed="false">
      <c r="B38" s="23" t="s">
        <v>70</v>
      </c>
      <c r="C38" s="24" t="s">
        <v>71</v>
      </c>
      <c r="D38" s="30"/>
      <c r="E38" s="25" t="n">
        <v>1601.33</v>
      </c>
      <c r="F38" s="26"/>
      <c r="G38" s="27" t="n">
        <f aca="false">SUM(D38:F38)</f>
        <v>1601.33</v>
      </c>
      <c r="I38" s="28"/>
      <c r="J38" s="25" t="n">
        <v>1549.3</v>
      </c>
    </row>
    <row r="39" customFormat="false" ht="15.05" hidden="false" customHeight="true" outlineLevel="0" collapsed="false">
      <c r="B39" s="18" t="s">
        <v>72</v>
      </c>
      <c r="C39" s="19" t="s">
        <v>73</v>
      </c>
      <c r="D39" s="20"/>
      <c r="E39" s="20"/>
      <c r="F39" s="20"/>
      <c r="G39" s="17"/>
      <c r="I39" s="28" t="n">
        <f aca="false">SUM(G40:G55)</f>
        <v>16311.86</v>
      </c>
      <c r="J39" s="22" t="n">
        <v>16285.81</v>
      </c>
    </row>
    <row r="40" customFormat="false" ht="15.05" hidden="false" customHeight="true" outlineLevel="0" collapsed="false">
      <c r="B40" s="23" t="s">
        <v>74</v>
      </c>
      <c r="C40" s="24" t="s">
        <v>75</v>
      </c>
      <c r="D40" s="32"/>
      <c r="E40" s="27"/>
      <c r="F40" s="25" t="n">
        <v>417.5</v>
      </c>
      <c r="G40" s="27" t="n">
        <f aca="false">SUM(D40:F40)</f>
        <v>417.5</v>
      </c>
      <c r="H40" s="21"/>
      <c r="I40" s="28"/>
      <c r="J40" s="25" t="n">
        <v>417.5</v>
      </c>
    </row>
    <row r="41" customFormat="false" ht="15.05" hidden="false" customHeight="true" outlineLevel="0" collapsed="false">
      <c r="B41" s="23" t="s">
        <v>76</v>
      </c>
      <c r="C41" s="24" t="s">
        <v>77</v>
      </c>
      <c r="D41" s="32"/>
      <c r="E41" s="27"/>
      <c r="F41" s="25" t="n">
        <v>2619.05</v>
      </c>
      <c r="G41" s="27" t="n">
        <f aca="false">SUM(D41:F41)</f>
        <v>2619.05</v>
      </c>
      <c r="I41" s="28"/>
      <c r="J41" s="25" t="n">
        <v>2719</v>
      </c>
    </row>
    <row r="42" customFormat="false" ht="15.05" hidden="false" customHeight="true" outlineLevel="0" collapsed="false">
      <c r="B42" s="23" t="s">
        <v>78</v>
      </c>
      <c r="C42" s="24" t="s">
        <v>79</v>
      </c>
      <c r="D42" s="33"/>
      <c r="E42" s="27"/>
      <c r="F42" s="25" t="n">
        <v>862.2</v>
      </c>
      <c r="G42" s="27" t="n">
        <f aca="false">SUM(D42:F42)</f>
        <v>862.2</v>
      </c>
      <c r="I42" s="28"/>
      <c r="J42" s="25" t="n">
        <v>862.2</v>
      </c>
    </row>
    <row r="43" customFormat="false" ht="15.05" hidden="false" customHeight="true" outlineLevel="0" collapsed="false">
      <c r="B43" s="23" t="s">
        <v>80</v>
      </c>
      <c r="C43" s="24" t="s">
        <v>81</v>
      </c>
      <c r="D43" s="33"/>
      <c r="E43" s="27"/>
      <c r="F43" s="25" t="n">
        <v>116.73</v>
      </c>
      <c r="G43" s="27" t="n">
        <f aca="false">SUM(D43:F43)</f>
        <v>116.73</v>
      </c>
      <c r="I43" s="28"/>
      <c r="J43" s="25" t="n">
        <v>116.48</v>
      </c>
    </row>
    <row r="44" customFormat="false" ht="15.05" hidden="false" customHeight="true" outlineLevel="0" collapsed="false">
      <c r="B44" s="23" t="s">
        <v>82</v>
      </c>
      <c r="C44" s="24" t="s">
        <v>83</v>
      </c>
      <c r="D44" s="33"/>
      <c r="E44" s="27"/>
      <c r="F44" s="25" t="n">
        <v>173.2</v>
      </c>
      <c r="G44" s="27" t="n">
        <f aca="false">SUM(D44:F44)</f>
        <v>173.2</v>
      </c>
      <c r="I44" s="28"/>
      <c r="J44" s="25" t="n">
        <v>173.2</v>
      </c>
    </row>
    <row r="45" customFormat="false" ht="15.05" hidden="false" customHeight="true" outlineLevel="0" collapsed="false">
      <c r="B45" s="23" t="s">
        <v>84</v>
      </c>
      <c r="C45" s="24" t="s">
        <v>85</v>
      </c>
      <c r="D45" s="33"/>
      <c r="E45" s="27"/>
      <c r="F45" s="25" t="n">
        <v>217.25</v>
      </c>
      <c r="G45" s="27" t="n">
        <f aca="false">SUM(D45:F45)</f>
        <v>217.25</v>
      </c>
      <c r="I45" s="28"/>
      <c r="J45" s="25" t="n">
        <v>217.25</v>
      </c>
    </row>
    <row r="46" customFormat="false" ht="15.05" hidden="false" customHeight="true" outlineLevel="0" collapsed="false">
      <c r="B46" s="23" t="s">
        <v>86</v>
      </c>
      <c r="C46" s="24" t="s">
        <v>87</v>
      </c>
      <c r="D46" s="33"/>
      <c r="E46" s="27"/>
      <c r="F46" s="25" t="n">
        <v>274.1</v>
      </c>
      <c r="G46" s="27" t="n">
        <f aca="false">SUM(D46:F46)</f>
        <v>274.1</v>
      </c>
      <c r="I46" s="28"/>
      <c r="J46" s="25" t="n">
        <v>274.1</v>
      </c>
    </row>
    <row r="47" customFormat="false" ht="15.05" hidden="false" customHeight="true" outlineLevel="0" collapsed="false">
      <c r="B47" s="23" t="s">
        <v>88</v>
      </c>
      <c r="C47" s="24" t="s">
        <v>89</v>
      </c>
      <c r="D47" s="33"/>
      <c r="E47" s="27"/>
      <c r="F47" s="25" t="n">
        <v>327.8</v>
      </c>
      <c r="G47" s="27" t="n">
        <f aca="false">SUM(D47:F47)</f>
        <v>327.8</v>
      </c>
      <c r="I47" s="28"/>
      <c r="J47" s="25" t="n">
        <v>327.8</v>
      </c>
    </row>
    <row r="48" customFormat="false" ht="15.05" hidden="false" customHeight="true" outlineLevel="0" collapsed="false">
      <c r="B48" s="23" t="s">
        <v>90</v>
      </c>
      <c r="C48" s="24" t="s">
        <v>91</v>
      </c>
      <c r="D48" s="33"/>
      <c r="E48" s="27"/>
      <c r="F48" s="25" t="n">
        <v>347</v>
      </c>
      <c r="G48" s="27" t="n">
        <f aca="false">SUM(D48:F48)</f>
        <v>347</v>
      </c>
      <c r="I48" s="28"/>
      <c r="J48" s="25" t="n">
        <v>347</v>
      </c>
    </row>
    <row r="49" customFormat="false" ht="15.05" hidden="false" customHeight="true" outlineLevel="0" collapsed="false">
      <c r="B49" s="23" t="s">
        <v>92</v>
      </c>
      <c r="C49" s="24" t="s">
        <v>93</v>
      </c>
      <c r="D49" s="33"/>
      <c r="E49" s="27"/>
      <c r="F49" s="25" t="n">
        <v>1322.7</v>
      </c>
      <c r="G49" s="27" t="n">
        <f aca="false">SUM(D49:F49)</f>
        <v>1322.7</v>
      </c>
      <c r="I49" s="28"/>
      <c r="J49" s="25" t="n">
        <v>1322.7</v>
      </c>
    </row>
    <row r="50" customFormat="false" ht="15.05" hidden="false" customHeight="true" outlineLevel="0" collapsed="false">
      <c r="B50" s="23" t="s">
        <v>94</v>
      </c>
      <c r="C50" s="24" t="s">
        <v>95</v>
      </c>
      <c r="D50" s="33"/>
      <c r="E50" s="27"/>
      <c r="F50" s="25" t="n">
        <v>143.92</v>
      </c>
      <c r="G50" s="27" t="n">
        <f aca="false">SUM(D50:F50)</f>
        <v>143.92</v>
      </c>
      <c r="I50" s="28"/>
      <c r="J50" s="25" t="n">
        <v>143.92</v>
      </c>
    </row>
    <row r="51" customFormat="false" ht="15.05" hidden="false" customHeight="true" outlineLevel="0" collapsed="false">
      <c r="B51" s="23" t="s">
        <v>96</v>
      </c>
      <c r="C51" s="24" t="s">
        <v>97</v>
      </c>
      <c r="D51" s="33"/>
      <c r="E51" s="27"/>
      <c r="F51" s="25" t="n">
        <v>218.4</v>
      </c>
      <c r="G51" s="27" t="n">
        <f aca="false">SUM(D51:F51)</f>
        <v>218.4</v>
      </c>
      <c r="I51" s="28"/>
      <c r="J51" s="25" t="n">
        <v>218.4</v>
      </c>
    </row>
    <row r="52" customFormat="false" ht="15.05" hidden="false" customHeight="true" outlineLevel="0" collapsed="false">
      <c r="B52" s="23" t="s">
        <v>98</v>
      </c>
      <c r="C52" s="24" t="s">
        <v>99</v>
      </c>
      <c r="D52" s="33"/>
      <c r="E52" s="27"/>
      <c r="F52" s="25" t="n">
        <v>802.4</v>
      </c>
      <c r="G52" s="27" t="n">
        <f aca="false">SUM(D52:F52)</f>
        <v>802.4</v>
      </c>
      <c r="I52" s="28"/>
      <c r="J52" s="25" t="n">
        <v>798.68</v>
      </c>
    </row>
    <row r="53" customFormat="false" ht="15.05" hidden="false" customHeight="true" outlineLevel="0" collapsed="false">
      <c r="B53" s="23" t="s">
        <v>100</v>
      </c>
      <c r="C53" s="24" t="s">
        <v>101</v>
      </c>
      <c r="D53" s="33"/>
      <c r="E53" s="27"/>
      <c r="F53" s="25" t="n">
        <v>604.93</v>
      </c>
      <c r="G53" s="27" t="n">
        <f aca="false">SUM(D53:F53)</f>
        <v>604.93</v>
      </c>
      <c r="I53" s="28"/>
      <c r="J53" s="25" t="n">
        <v>604.93</v>
      </c>
    </row>
    <row r="54" customFormat="false" ht="15.05" hidden="false" customHeight="true" outlineLevel="0" collapsed="false">
      <c r="B54" s="23" t="s">
        <v>102</v>
      </c>
      <c r="C54" s="24" t="s">
        <v>103</v>
      </c>
      <c r="D54" s="33"/>
      <c r="E54" s="27"/>
      <c r="F54" s="25" t="n">
        <v>300.3</v>
      </c>
      <c r="G54" s="27" t="n">
        <f aca="false">SUM(D54:F54)</f>
        <v>300.3</v>
      </c>
      <c r="I54" s="28"/>
      <c r="J54" s="25" t="n">
        <v>289.2</v>
      </c>
    </row>
    <row r="55" customFormat="false" ht="15.05" hidden="false" customHeight="true" outlineLevel="0" collapsed="false">
      <c r="B55" s="23" t="s">
        <v>104</v>
      </c>
      <c r="C55" s="24" t="s">
        <v>105</v>
      </c>
      <c r="D55" s="33"/>
      <c r="E55" s="27"/>
      <c r="F55" s="25" t="n">
        <v>7564.38</v>
      </c>
      <c r="G55" s="27" t="n">
        <f aca="false">SUM(D55:F55)</f>
        <v>7564.38</v>
      </c>
      <c r="I55" s="28"/>
      <c r="J55" s="25" t="n">
        <v>7314.14</v>
      </c>
    </row>
    <row r="56" customFormat="false" ht="15.05" hidden="false" customHeight="true" outlineLevel="0" collapsed="false">
      <c r="B56" s="18" t="s">
        <v>106</v>
      </c>
      <c r="C56" s="19" t="s">
        <v>107</v>
      </c>
      <c r="D56" s="16"/>
      <c r="E56" s="16"/>
      <c r="F56" s="16"/>
      <c r="G56" s="17"/>
      <c r="I56" s="28" t="n">
        <f aca="false">SUM(G58:G133)</f>
        <v>48570.31</v>
      </c>
      <c r="J56" s="22" t="n">
        <v>46706.21</v>
      </c>
    </row>
    <row r="57" customFormat="false" ht="15.05" hidden="false" customHeight="true" outlineLevel="0" collapsed="false">
      <c r="B57" s="34" t="s">
        <v>108</v>
      </c>
      <c r="C57" s="35" t="s">
        <v>109</v>
      </c>
      <c r="D57" s="16"/>
      <c r="E57" s="17"/>
      <c r="F57" s="17"/>
      <c r="G57" s="17"/>
      <c r="I57" s="28"/>
      <c r="J57" s="36" t="n">
        <v>662.62</v>
      </c>
    </row>
    <row r="58" customFormat="false" ht="15.05" hidden="false" customHeight="true" outlineLevel="0" collapsed="false">
      <c r="B58" s="23" t="s">
        <v>110</v>
      </c>
      <c r="C58" s="24" t="s">
        <v>111</v>
      </c>
      <c r="D58" s="33"/>
      <c r="E58" s="25" t="n">
        <v>365.83</v>
      </c>
      <c r="F58" s="27"/>
      <c r="G58" s="27" t="n">
        <f aca="false">SUM(D58:F58)</f>
        <v>365.83</v>
      </c>
      <c r="I58" s="28"/>
      <c r="J58" s="25" t="n">
        <v>356.59</v>
      </c>
    </row>
    <row r="59" customFormat="false" ht="15.05" hidden="false" customHeight="true" outlineLevel="0" collapsed="false">
      <c r="B59" s="23" t="s">
        <v>112</v>
      </c>
      <c r="C59" s="24" t="s">
        <v>113</v>
      </c>
      <c r="D59" s="33"/>
      <c r="E59" s="27"/>
      <c r="F59" s="25" t="n">
        <v>308.15</v>
      </c>
      <c r="G59" s="27" t="n">
        <f aca="false">SUM(D59:F59)</f>
        <v>308.15</v>
      </c>
      <c r="I59" s="28"/>
      <c r="J59" s="25" t="n">
        <v>306.03</v>
      </c>
    </row>
    <row r="60" customFormat="false" ht="15.05" hidden="false" customHeight="true" outlineLevel="0" collapsed="false">
      <c r="B60" s="34" t="s">
        <v>114</v>
      </c>
      <c r="C60" s="35" t="s">
        <v>115</v>
      </c>
      <c r="D60" s="20"/>
      <c r="E60" s="17"/>
      <c r="F60" s="17"/>
      <c r="G60" s="17"/>
      <c r="I60" s="28"/>
      <c r="J60" s="36" t="n">
        <v>6116.69</v>
      </c>
    </row>
    <row r="61" customFormat="false" ht="15.05" hidden="false" customHeight="true" outlineLevel="0" collapsed="false">
      <c r="B61" s="23" t="s">
        <v>116</v>
      </c>
      <c r="C61" s="24" t="s">
        <v>117</v>
      </c>
      <c r="D61" s="33"/>
      <c r="E61" s="25" t="n">
        <v>2299.26</v>
      </c>
      <c r="F61" s="27"/>
      <c r="G61" s="27" t="n">
        <f aca="false">SUM(D61:F61)</f>
        <v>2299.26</v>
      </c>
      <c r="I61" s="28"/>
      <c r="J61" s="25" t="n">
        <v>2227.08</v>
      </c>
    </row>
    <row r="62" customFormat="false" ht="15.05" hidden="false" customHeight="true" outlineLevel="0" collapsed="false">
      <c r="B62" s="23" t="s">
        <v>118</v>
      </c>
      <c r="C62" s="24" t="s">
        <v>119</v>
      </c>
      <c r="D62" s="33"/>
      <c r="E62" s="25" t="n">
        <v>77.26</v>
      </c>
      <c r="F62" s="27"/>
      <c r="G62" s="27" t="n">
        <f aca="false">SUM(D62:F62)</f>
        <v>77.26</v>
      </c>
      <c r="I62" s="28"/>
      <c r="J62" s="25" t="n">
        <v>73.5</v>
      </c>
    </row>
    <row r="63" customFormat="false" ht="15.05" hidden="false" customHeight="true" outlineLevel="0" collapsed="false">
      <c r="B63" s="23" t="s">
        <v>120</v>
      </c>
      <c r="C63" s="24" t="s">
        <v>121</v>
      </c>
      <c r="D63" s="33"/>
      <c r="E63" s="25" t="n">
        <v>36.54</v>
      </c>
      <c r="F63" s="27"/>
      <c r="G63" s="27" t="n">
        <f aca="false">SUM(D63:F63)</f>
        <v>36.54</v>
      </c>
      <c r="I63" s="28"/>
      <c r="J63" s="25" t="n">
        <v>35.37</v>
      </c>
    </row>
    <row r="64" customFormat="false" ht="15.05" hidden="false" customHeight="true" outlineLevel="0" collapsed="false">
      <c r="B64" s="23" t="s">
        <v>122</v>
      </c>
      <c r="C64" s="24" t="s">
        <v>123</v>
      </c>
      <c r="D64" s="33"/>
      <c r="E64" s="27"/>
      <c r="F64" s="25" t="n">
        <v>6.86</v>
      </c>
      <c r="G64" s="27" t="n">
        <f aca="false">SUM(D64:F64)</f>
        <v>6.86</v>
      </c>
      <c r="I64" s="28"/>
      <c r="J64" s="25" t="n">
        <v>6.8</v>
      </c>
    </row>
    <row r="65" customFormat="false" ht="25.55" hidden="false" customHeight="false" outlineLevel="0" collapsed="false">
      <c r="B65" s="23" t="s">
        <v>124</v>
      </c>
      <c r="C65" s="24" t="s">
        <v>125</v>
      </c>
      <c r="D65" s="33"/>
      <c r="E65" s="25" t="n">
        <v>3887.96</v>
      </c>
      <c r="F65" s="37"/>
      <c r="G65" s="27" t="n">
        <f aca="false">SUM(D65:F65)</f>
        <v>3887.96</v>
      </c>
      <c r="I65" s="28"/>
      <c r="J65" s="25" t="n">
        <v>3773.94</v>
      </c>
    </row>
    <row r="66" customFormat="false" ht="14.15" hidden="false" customHeight="false" outlineLevel="0" collapsed="false">
      <c r="B66" s="34" t="s">
        <v>126</v>
      </c>
      <c r="C66" s="35" t="s">
        <v>127</v>
      </c>
      <c r="D66" s="20"/>
      <c r="E66" s="38"/>
      <c r="F66" s="38"/>
      <c r="G66" s="17"/>
      <c r="I66" s="28"/>
      <c r="J66" s="36" t="n">
        <v>5094.92</v>
      </c>
    </row>
    <row r="67" customFormat="false" ht="25.55" hidden="false" customHeight="false" outlineLevel="0" collapsed="false">
      <c r="B67" s="23" t="s">
        <v>128</v>
      </c>
      <c r="C67" s="24" t="s">
        <v>129</v>
      </c>
      <c r="D67" s="33"/>
      <c r="E67" s="25" t="n">
        <v>5146.32</v>
      </c>
      <c r="F67" s="39"/>
      <c r="G67" s="27" t="n">
        <f aca="false">SUM(D67:F67)</f>
        <v>5146.32</v>
      </c>
      <c r="I67" s="28"/>
      <c r="J67" s="25" t="n">
        <v>5094.92</v>
      </c>
    </row>
    <row r="68" customFormat="false" ht="14.15" hidden="false" customHeight="false" outlineLevel="0" collapsed="false">
      <c r="B68" s="34" t="s">
        <v>130</v>
      </c>
      <c r="C68" s="35" t="s">
        <v>131</v>
      </c>
      <c r="D68" s="20"/>
      <c r="E68" s="38"/>
      <c r="F68" s="38"/>
      <c r="G68" s="17"/>
      <c r="I68" s="28"/>
      <c r="J68" s="36" t="n">
        <v>13828.29</v>
      </c>
    </row>
    <row r="69" customFormat="false" ht="25.55" hidden="false" customHeight="false" outlineLevel="0" collapsed="false">
      <c r="B69" s="23" t="s">
        <v>132</v>
      </c>
      <c r="C69" s="24" t="s">
        <v>133</v>
      </c>
      <c r="D69" s="33"/>
      <c r="E69" s="25" t="n">
        <v>2234.02</v>
      </c>
      <c r="F69" s="37"/>
      <c r="G69" s="27" t="n">
        <f aca="false">SUM(D69:F69)</f>
        <v>2234.02</v>
      </c>
      <c r="H69" s="21"/>
      <c r="I69" s="28"/>
      <c r="J69" s="25" t="n">
        <v>2182.1</v>
      </c>
    </row>
    <row r="70" customFormat="false" ht="25.55" hidden="false" customHeight="false" outlineLevel="0" collapsed="false">
      <c r="B70" s="23" t="s">
        <v>134</v>
      </c>
      <c r="C70" s="24" t="s">
        <v>135</v>
      </c>
      <c r="D70" s="33"/>
      <c r="E70" s="25" t="n">
        <v>67.55</v>
      </c>
      <c r="F70" s="39"/>
      <c r="G70" s="27" t="n">
        <f aca="false">SUM(D70:F70)</f>
        <v>67.55</v>
      </c>
      <c r="I70" s="28"/>
      <c r="J70" s="25" t="n">
        <v>59.63</v>
      </c>
    </row>
    <row r="71" customFormat="false" ht="25.55" hidden="false" customHeight="false" outlineLevel="0" collapsed="false">
      <c r="B71" s="23" t="s">
        <v>136</v>
      </c>
      <c r="C71" s="24" t="s">
        <v>137</v>
      </c>
      <c r="D71" s="33"/>
      <c r="E71" s="25" t="n">
        <v>848.43</v>
      </c>
      <c r="F71" s="39"/>
      <c r="G71" s="27" t="n">
        <f aca="false">SUM(D71:F71)</f>
        <v>848.43</v>
      </c>
      <c r="I71" s="28"/>
      <c r="J71" s="25" t="n">
        <v>823.54</v>
      </c>
    </row>
    <row r="72" customFormat="false" ht="25.55" hidden="false" customHeight="false" outlineLevel="0" collapsed="false">
      <c r="B72" s="23" t="s">
        <v>138</v>
      </c>
      <c r="C72" s="24" t="s">
        <v>139</v>
      </c>
      <c r="D72" s="33"/>
      <c r="E72" s="25" t="n">
        <v>3667.81</v>
      </c>
      <c r="F72" s="37"/>
      <c r="G72" s="27" t="n">
        <f aca="false">SUM(D72:F72)</f>
        <v>3667.81</v>
      </c>
      <c r="I72" s="28"/>
      <c r="J72" s="25" t="n">
        <v>3581.15</v>
      </c>
    </row>
    <row r="73" customFormat="false" ht="25.55" hidden="false" customHeight="false" outlineLevel="0" collapsed="false">
      <c r="B73" s="23" t="s">
        <v>140</v>
      </c>
      <c r="C73" s="24" t="s">
        <v>141</v>
      </c>
      <c r="D73" s="33"/>
      <c r="E73" s="25" t="n">
        <v>2486.36</v>
      </c>
      <c r="F73" s="39"/>
      <c r="G73" s="27" t="n">
        <f aca="false">SUM(D73:F73)</f>
        <v>2486.36</v>
      </c>
      <c r="I73" s="28"/>
      <c r="J73" s="25" t="n">
        <v>2190.09</v>
      </c>
    </row>
    <row r="74" customFormat="false" ht="25.55" hidden="false" customHeight="false" outlineLevel="0" collapsed="false">
      <c r="B74" s="23" t="s">
        <v>142</v>
      </c>
      <c r="C74" s="24" t="s">
        <v>143</v>
      </c>
      <c r="D74" s="33"/>
      <c r="E74" s="25" t="n">
        <v>2132.25</v>
      </c>
      <c r="F74" s="37"/>
      <c r="G74" s="27" t="n">
        <f aca="false">SUM(D74:F74)</f>
        <v>2132.25</v>
      </c>
      <c r="I74" s="28"/>
      <c r="J74" s="25" t="n">
        <v>1908.04</v>
      </c>
    </row>
    <row r="75" customFormat="false" ht="25.55" hidden="false" customHeight="false" outlineLevel="0" collapsed="false">
      <c r="B75" s="23" t="s">
        <v>144</v>
      </c>
      <c r="C75" s="24" t="s">
        <v>145</v>
      </c>
      <c r="D75" s="33"/>
      <c r="E75" s="25" t="n">
        <v>1263.01</v>
      </c>
      <c r="F75" s="37"/>
      <c r="G75" s="27" t="n">
        <f aca="false">SUM(D75:F75)</f>
        <v>1263.01</v>
      </c>
      <c r="I75" s="28"/>
      <c r="J75" s="25" t="n">
        <v>1233.63</v>
      </c>
    </row>
    <row r="76" customFormat="false" ht="25.55" hidden="false" customHeight="false" outlineLevel="0" collapsed="false">
      <c r="B76" s="23" t="s">
        <v>146</v>
      </c>
      <c r="C76" s="24" t="s">
        <v>147</v>
      </c>
      <c r="D76" s="33"/>
      <c r="E76" s="25" t="n">
        <v>958.36</v>
      </c>
      <c r="F76" s="39"/>
      <c r="G76" s="27" t="n">
        <f aca="false">SUM(D76:F76)</f>
        <v>958.36</v>
      </c>
      <c r="I76" s="28"/>
      <c r="J76" s="25" t="n">
        <v>830.21</v>
      </c>
    </row>
    <row r="77" customFormat="false" ht="25.55" hidden="false" customHeight="false" outlineLevel="0" collapsed="false">
      <c r="B77" s="23" t="s">
        <v>148</v>
      </c>
      <c r="C77" s="24" t="s">
        <v>149</v>
      </c>
      <c r="D77" s="33"/>
      <c r="E77" s="25" t="n">
        <v>776.62</v>
      </c>
      <c r="F77" s="39"/>
      <c r="G77" s="27" t="n">
        <f aca="false">SUM(D77:F77)</f>
        <v>776.62</v>
      </c>
      <c r="I77" s="28"/>
      <c r="J77" s="25" t="n">
        <v>754.03</v>
      </c>
    </row>
    <row r="78" customFormat="false" ht="25.55" hidden="false" customHeight="false" outlineLevel="0" collapsed="false">
      <c r="B78" s="23" t="s">
        <v>150</v>
      </c>
      <c r="C78" s="24" t="s">
        <v>151</v>
      </c>
      <c r="D78" s="33"/>
      <c r="E78" s="25" t="n">
        <v>95.06</v>
      </c>
      <c r="F78" s="39"/>
      <c r="G78" s="27" t="n">
        <f aca="false">SUM(D78:F78)</f>
        <v>95.06</v>
      </c>
      <c r="I78" s="28"/>
      <c r="J78" s="25" t="n">
        <v>92.9</v>
      </c>
    </row>
    <row r="79" customFormat="false" ht="25.55" hidden="false" customHeight="false" outlineLevel="0" collapsed="false">
      <c r="B79" s="23" t="s">
        <v>152</v>
      </c>
      <c r="C79" s="24" t="s">
        <v>153</v>
      </c>
      <c r="D79" s="33"/>
      <c r="E79" s="25" t="n">
        <v>97.53</v>
      </c>
      <c r="F79" s="39"/>
      <c r="G79" s="27" t="n">
        <f aca="false">SUM(D79:F79)</f>
        <v>97.53</v>
      </c>
      <c r="I79" s="28"/>
      <c r="J79" s="25" t="n">
        <v>84.47</v>
      </c>
    </row>
    <row r="80" customFormat="false" ht="25.55" hidden="false" customHeight="false" outlineLevel="0" collapsed="false">
      <c r="B80" s="23" t="s">
        <v>154</v>
      </c>
      <c r="C80" s="24" t="s">
        <v>155</v>
      </c>
      <c r="D80" s="33"/>
      <c r="E80" s="25" t="n">
        <v>75.19</v>
      </c>
      <c r="F80" s="39"/>
      <c r="G80" s="27" t="n">
        <f aca="false">SUM(D80:F80)</f>
        <v>75.19</v>
      </c>
      <c r="I80" s="28"/>
      <c r="J80" s="25" t="n">
        <v>73</v>
      </c>
    </row>
    <row r="81" customFormat="false" ht="25.55" hidden="false" customHeight="false" outlineLevel="0" collapsed="false">
      <c r="B81" s="23" t="s">
        <v>156</v>
      </c>
      <c r="C81" s="24" t="s">
        <v>157</v>
      </c>
      <c r="D81" s="33"/>
      <c r="E81" s="25" t="n">
        <v>15.88</v>
      </c>
      <c r="F81" s="39"/>
      <c r="G81" s="27" t="n">
        <f aca="false">SUM(D81:F81)</f>
        <v>15.88</v>
      </c>
      <c r="I81" s="28"/>
      <c r="J81" s="25" t="n">
        <v>15.5</v>
      </c>
    </row>
    <row r="82" customFormat="false" ht="14.15" hidden="false" customHeight="false" outlineLevel="0" collapsed="false">
      <c r="B82" s="34" t="s">
        <v>158</v>
      </c>
      <c r="C82" s="35" t="s">
        <v>159</v>
      </c>
      <c r="D82" s="20"/>
      <c r="E82" s="38"/>
      <c r="F82" s="38"/>
      <c r="G82" s="17"/>
      <c r="I82" s="28"/>
      <c r="J82" s="36" t="n">
        <v>1191.78</v>
      </c>
    </row>
    <row r="83" customFormat="false" ht="14.15" hidden="false" customHeight="false" outlineLevel="0" collapsed="false">
      <c r="B83" s="23" t="s">
        <v>160</v>
      </c>
      <c r="C83" s="24" t="s">
        <v>161</v>
      </c>
      <c r="D83" s="33"/>
      <c r="E83" s="39"/>
      <c r="F83" s="25" t="n">
        <v>797.47</v>
      </c>
      <c r="G83" s="27" t="n">
        <f aca="false">SUM(D83:F83)</f>
        <v>797.47</v>
      </c>
      <c r="I83" s="28"/>
      <c r="J83" s="25" t="n">
        <v>772.01</v>
      </c>
    </row>
    <row r="84" customFormat="false" ht="14.15" hidden="false" customHeight="false" outlineLevel="0" collapsed="false">
      <c r="B84" s="23" t="s">
        <v>162</v>
      </c>
      <c r="C84" s="24" t="s">
        <v>163</v>
      </c>
      <c r="D84" s="33"/>
      <c r="E84" s="25" t="n">
        <v>434.38</v>
      </c>
      <c r="F84" s="39"/>
      <c r="G84" s="27" t="n">
        <f aca="false">SUM(D84:F84)</f>
        <v>434.38</v>
      </c>
      <c r="I84" s="28"/>
      <c r="J84" s="25" t="n">
        <v>419.77</v>
      </c>
    </row>
    <row r="85" customFormat="false" ht="14.15" hidden="false" customHeight="false" outlineLevel="0" collapsed="false">
      <c r="B85" s="34" t="s">
        <v>164</v>
      </c>
      <c r="C85" s="35" t="s">
        <v>165</v>
      </c>
      <c r="D85" s="20"/>
      <c r="E85" s="38"/>
      <c r="F85" s="38"/>
      <c r="G85" s="17"/>
      <c r="I85" s="28"/>
      <c r="J85" s="36" t="n">
        <v>527.6</v>
      </c>
    </row>
    <row r="86" customFormat="false" ht="22.35" hidden="false" customHeight="true" outlineLevel="0" collapsed="false">
      <c r="B86" s="23" t="s">
        <v>166</v>
      </c>
      <c r="C86" s="24" t="s">
        <v>167</v>
      </c>
      <c r="D86" s="33"/>
      <c r="E86" s="39"/>
      <c r="F86" s="25" t="n">
        <v>542.38</v>
      </c>
      <c r="G86" s="27" t="n">
        <f aca="false">SUM(D86:F86)</f>
        <v>542.38</v>
      </c>
      <c r="I86" s="28"/>
      <c r="J86" s="25" t="n">
        <v>527.6</v>
      </c>
    </row>
    <row r="87" customFormat="false" ht="14.15" hidden="false" customHeight="false" outlineLevel="0" collapsed="false">
      <c r="B87" s="34" t="s">
        <v>168</v>
      </c>
      <c r="C87" s="35" t="s">
        <v>169</v>
      </c>
      <c r="D87" s="20"/>
      <c r="E87" s="38"/>
      <c r="F87" s="38"/>
      <c r="G87" s="17"/>
      <c r="I87" s="28"/>
      <c r="J87" s="36" t="n">
        <v>6078</v>
      </c>
    </row>
    <row r="88" customFormat="false" ht="25.55" hidden="false" customHeight="false" outlineLevel="0" collapsed="false">
      <c r="B88" s="23" t="s">
        <v>170</v>
      </c>
      <c r="C88" s="24" t="s">
        <v>171</v>
      </c>
      <c r="D88" s="33"/>
      <c r="E88" s="39"/>
      <c r="F88" s="25" t="n">
        <v>447.59</v>
      </c>
      <c r="G88" s="27" t="n">
        <f aca="false">SUM(D88:F88)</f>
        <v>447.59</v>
      </c>
      <c r="H88" s="21"/>
      <c r="I88" s="28"/>
      <c r="J88" s="25" t="n">
        <v>434.48</v>
      </c>
    </row>
    <row r="89" customFormat="false" ht="25.55" hidden="false" customHeight="false" outlineLevel="0" collapsed="false">
      <c r="B89" s="23" t="s">
        <v>172</v>
      </c>
      <c r="C89" s="24" t="s">
        <v>173</v>
      </c>
      <c r="D89" s="33"/>
      <c r="E89" s="25" t="n">
        <v>836.07</v>
      </c>
      <c r="F89" s="39"/>
      <c r="G89" s="27" t="n">
        <f aca="false">SUM(D89:F89)</f>
        <v>836.07</v>
      </c>
      <c r="I89" s="28"/>
      <c r="J89" s="25" t="n">
        <v>825.2</v>
      </c>
    </row>
    <row r="90" customFormat="false" ht="14.15" hidden="false" customHeight="false" outlineLevel="0" collapsed="false">
      <c r="B90" s="23" t="s">
        <v>174</v>
      </c>
      <c r="C90" s="24" t="s">
        <v>175</v>
      </c>
      <c r="D90" s="33"/>
      <c r="E90" s="25" t="n">
        <v>593.2</v>
      </c>
      <c r="F90" s="39"/>
      <c r="G90" s="27" t="n">
        <f aca="false">SUM(D90:F90)</f>
        <v>593.2</v>
      </c>
      <c r="I90" s="28"/>
      <c r="J90" s="25" t="n">
        <v>582.32</v>
      </c>
    </row>
    <row r="91" customFormat="false" ht="14.15" hidden="false" customHeight="false" outlineLevel="0" collapsed="false">
      <c r="B91" s="23" t="s">
        <v>176</v>
      </c>
      <c r="C91" s="24" t="s">
        <v>177</v>
      </c>
      <c r="D91" s="33"/>
      <c r="E91" s="25" t="n">
        <v>218.6</v>
      </c>
      <c r="F91" s="39"/>
      <c r="G91" s="27" t="n">
        <f aca="false">SUM(D91:F91)</f>
        <v>218.6</v>
      </c>
      <c r="I91" s="28"/>
      <c r="J91" s="25" t="n">
        <v>215.65</v>
      </c>
    </row>
    <row r="92" customFormat="false" ht="25.55" hidden="false" customHeight="false" outlineLevel="0" collapsed="false">
      <c r="B92" s="23" t="s">
        <v>178</v>
      </c>
      <c r="C92" s="24" t="s">
        <v>179</v>
      </c>
      <c r="D92" s="33"/>
      <c r="E92" s="25" t="n">
        <v>1376.75</v>
      </c>
      <c r="F92" s="39"/>
      <c r="G92" s="27" t="n">
        <f aca="false">SUM(D92:F92)</f>
        <v>1376.75</v>
      </c>
      <c r="I92" s="28"/>
      <c r="J92" s="25" t="n">
        <v>1375.69</v>
      </c>
    </row>
    <row r="93" customFormat="false" ht="14.15" hidden="false" customHeight="false" outlineLevel="0" collapsed="false">
      <c r="B93" s="23" t="s">
        <v>180</v>
      </c>
      <c r="C93" s="24" t="s">
        <v>181</v>
      </c>
      <c r="D93" s="33"/>
      <c r="E93" s="25" t="n">
        <v>276.44</v>
      </c>
      <c r="F93" s="39"/>
      <c r="G93" s="27" t="n">
        <f aca="false">SUM(D93:F93)</f>
        <v>276.44</v>
      </c>
      <c r="I93" s="28"/>
      <c r="J93" s="25" t="n">
        <v>274.9</v>
      </c>
    </row>
    <row r="94" customFormat="false" ht="14.15" hidden="false" customHeight="false" outlineLevel="0" collapsed="false">
      <c r="B94" s="23" t="s">
        <v>182</v>
      </c>
      <c r="C94" s="24" t="s">
        <v>183</v>
      </c>
      <c r="D94" s="33"/>
      <c r="E94" s="25" t="n">
        <v>185.63</v>
      </c>
      <c r="F94" s="39"/>
      <c r="G94" s="27" t="n">
        <f aca="false">SUM(D94:F94)</f>
        <v>185.63</v>
      </c>
      <c r="I94" s="28"/>
      <c r="J94" s="25" t="n">
        <v>181.2</v>
      </c>
    </row>
    <row r="95" customFormat="false" ht="25.55" hidden="false" customHeight="false" outlineLevel="0" collapsed="false">
      <c r="B95" s="23" t="s">
        <v>184</v>
      </c>
      <c r="C95" s="24" t="s">
        <v>185</v>
      </c>
      <c r="D95" s="33"/>
      <c r="E95" s="25" t="n">
        <v>5</v>
      </c>
      <c r="F95" s="39"/>
      <c r="G95" s="27" t="n">
        <f aca="false">SUM(D95:F95)</f>
        <v>5</v>
      </c>
      <c r="I95" s="28"/>
      <c r="J95" s="25" t="n">
        <v>4.86</v>
      </c>
    </row>
    <row r="96" customFormat="false" ht="25.55" hidden="false" customHeight="false" outlineLevel="0" collapsed="false">
      <c r="B96" s="23" t="s">
        <v>186</v>
      </c>
      <c r="C96" s="24" t="s">
        <v>187</v>
      </c>
      <c r="D96" s="33"/>
      <c r="E96" s="25" t="n">
        <v>2146.81</v>
      </c>
      <c r="F96" s="39"/>
      <c r="G96" s="27" t="n">
        <f aca="false">SUM(D96:F96)</f>
        <v>2146.81</v>
      </c>
      <c r="I96" s="28"/>
      <c r="J96" s="25" t="n">
        <v>2183.7</v>
      </c>
    </row>
    <row r="97" customFormat="false" ht="14.15" hidden="false" customHeight="false" outlineLevel="0" collapsed="false">
      <c r="B97" s="34" t="s">
        <v>188</v>
      </c>
      <c r="C97" s="35" t="s">
        <v>189</v>
      </c>
      <c r="D97" s="20"/>
      <c r="E97" s="38"/>
      <c r="F97" s="38"/>
      <c r="G97" s="17"/>
      <c r="I97" s="28"/>
      <c r="J97" s="36" t="n">
        <v>737.38</v>
      </c>
    </row>
    <row r="98" customFormat="false" ht="25.55" hidden="false" customHeight="false" outlineLevel="0" collapsed="false">
      <c r="B98" s="23" t="s">
        <v>190</v>
      </c>
      <c r="C98" s="24" t="s">
        <v>191</v>
      </c>
      <c r="D98" s="33"/>
      <c r="E98" s="39"/>
      <c r="F98" s="25" t="n">
        <v>633.47</v>
      </c>
      <c r="G98" s="27" t="n">
        <f aca="false">SUM(D98:F98)</f>
        <v>633.47</v>
      </c>
      <c r="I98" s="28"/>
      <c r="J98" s="25" t="n">
        <v>614.03</v>
      </c>
    </row>
    <row r="99" customFormat="false" ht="14.15" hidden="false" customHeight="false" outlineLevel="0" collapsed="false">
      <c r="B99" s="23" t="s">
        <v>192</v>
      </c>
      <c r="C99" s="24" t="s">
        <v>193</v>
      </c>
      <c r="D99" s="33"/>
      <c r="E99" s="39"/>
      <c r="F99" s="25" t="n">
        <v>127.26</v>
      </c>
      <c r="G99" s="27" t="n">
        <f aca="false">SUM(D99:F99)</f>
        <v>127.26</v>
      </c>
      <c r="I99" s="28"/>
      <c r="J99" s="25" t="n">
        <v>123.35</v>
      </c>
    </row>
    <row r="100" customFormat="false" ht="14.15" hidden="false" customHeight="false" outlineLevel="0" collapsed="false">
      <c r="B100" s="34" t="s">
        <v>194</v>
      </c>
      <c r="C100" s="35" t="s">
        <v>195</v>
      </c>
      <c r="D100" s="20"/>
      <c r="E100" s="38"/>
      <c r="F100" s="38"/>
      <c r="G100" s="17"/>
      <c r="I100" s="28"/>
      <c r="J100" s="36" t="n">
        <v>149.4</v>
      </c>
    </row>
    <row r="101" customFormat="false" ht="25.55" hidden="false" customHeight="false" outlineLevel="0" collapsed="false">
      <c r="B101" s="23" t="s">
        <v>196</v>
      </c>
      <c r="C101" s="24" t="s">
        <v>197</v>
      </c>
      <c r="D101" s="33"/>
      <c r="E101" s="39"/>
      <c r="F101" s="25" t="n">
        <v>155.2</v>
      </c>
      <c r="G101" s="27" t="n">
        <f aca="false">SUM(D101:F101)</f>
        <v>155.2</v>
      </c>
      <c r="I101" s="28"/>
      <c r="J101" s="25" t="n">
        <v>149.4</v>
      </c>
    </row>
    <row r="102" customFormat="false" ht="14.15" hidden="false" customHeight="false" outlineLevel="0" collapsed="false">
      <c r="B102" s="34" t="s">
        <v>198</v>
      </c>
      <c r="C102" s="35" t="s">
        <v>199</v>
      </c>
      <c r="D102" s="20"/>
      <c r="E102" s="38"/>
      <c r="F102" s="38"/>
      <c r="G102" s="17"/>
      <c r="I102" s="28"/>
      <c r="J102" s="36" t="n">
        <v>9716.33</v>
      </c>
    </row>
    <row r="103" customFormat="false" ht="25.55" hidden="false" customHeight="false" outlineLevel="0" collapsed="false">
      <c r="B103" s="23" t="s">
        <v>200</v>
      </c>
      <c r="C103" s="24" t="s">
        <v>201</v>
      </c>
      <c r="D103" s="33"/>
      <c r="E103" s="25" t="n">
        <v>290.5</v>
      </c>
      <c r="F103" s="39"/>
      <c r="G103" s="27" t="n">
        <f aca="false">SUM(D103:F103)</f>
        <v>290.5</v>
      </c>
      <c r="H103" s="21"/>
      <c r="I103" s="28"/>
      <c r="J103" s="25" t="n">
        <v>267.68</v>
      </c>
    </row>
    <row r="104" customFormat="false" ht="25.55" hidden="false" customHeight="false" outlineLevel="0" collapsed="false">
      <c r="B104" s="23" t="s">
        <v>202</v>
      </c>
      <c r="C104" s="24" t="s">
        <v>203</v>
      </c>
      <c r="D104" s="33"/>
      <c r="E104" s="25" t="n">
        <v>315.64</v>
      </c>
      <c r="F104" s="39"/>
      <c r="G104" s="27" t="n">
        <f aca="false">SUM(D104:F104)</f>
        <v>315.64</v>
      </c>
      <c r="I104" s="28"/>
      <c r="J104" s="25" t="n">
        <v>292.16</v>
      </c>
    </row>
    <row r="105" customFormat="false" ht="14.15" hidden="false" customHeight="false" outlineLevel="0" collapsed="false">
      <c r="B105" s="23" t="s">
        <v>204</v>
      </c>
      <c r="C105" s="24" t="s">
        <v>205</v>
      </c>
      <c r="D105" s="33"/>
      <c r="E105" s="25" t="n">
        <v>374.96</v>
      </c>
      <c r="F105" s="39"/>
      <c r="G105" s="27" t="n">
        <f aca="false">SUM(D105:F105)</f>
        <v>374.96</v>
      </c>
      <c r="I105" s="28"/>
      <c r="J105" s="25" t="n">
        <v>368.41</v>
      </c>
    </row>
    <row r="106" customFormat="false" ht="25.55" hidden="false" customHeight="false" outlineLevel="0" collapsed="false">
      <c r="B106" s="23" t="s">
        <v>206</v>
      </c>
      <c r="C106" s="24" t="s">
        <v>207</v>
      </c>
      <c r="D106" s="33"/>
      <c r="E106" s="25" t="n">
        <v>376.98</v>
      </c>
      <c r="F106" s="39"/>
      <c r="G106" s="27" t="n">
        <f aca="false">SUM(D106:F106)</f>
        <v>376.98</v>
      </c>
      <c r="I106" s="28"/>
      <c r="J106" s="25" t="n">
        <v>370.43</v>
      </c>
    </row>
    <row r="107" customFormat="false" ht="25.55" hidden="false" customHeight="false" outlineLevel="0" collapsed="false">
      <c r="B107" s="23" t="s">
        <v>208</v>
      </c>
      <c r="C107" s="24" t="s">
        <v>209</v>
      </c>
      <c r="D107" s="32"/>
      <c r="E107" s="39"/>
      <c r="F107" s="25" t="n">
        <v>1625.11</v>
      </c>
      <c r="G107" s="27" t="n">
        <f aca="false">SUM(D107:F107)</f>
        <v>1625.11</v>
      </c>
      <c r="I107" s="28"/>
      <c r="J107" s="25" t="n">
        <v>1626.55</v>
      </c>
    </row>
    <row r="108" customFormat="false" ht="14.15" hidden="false" customHeight="false" outlineLevel="0" collapsed="false">
      <c r="B108" s="23" t="s">
        <v>210</v>
      </c>
      <c r="C108" s="24" t="s">
        <v>211</v>
      </c>
      <c r="D108" s="32"/>
      <c r="E108" s="25" t="n">
        <v>139.5</v>
      </c>
      <c r="F108" s="39"/>
      <c r="G108" s="27" t="n">
        <f aca="false">SUM(D108:F108)</f>
        <v>139.5</v>
      </c>
      <c r="I108" s="28"/>
      <c r="J108" s="25" t="n">
        <v>132</v>
      </c>
    </row>
    <row r="109" customFormat="false" ht="25.55" hidden="false" customHeight="false" outlineLevel="0" collapsed="false">
      <c r="B109" s="23" t="s">
        <v>212</v>
      </c>
      <c r="C109" s="24" t="s">
        <v>213</v>
      </c>
      <c r="D109" s="33"/>
      <c r="E109" s="25" t="n">
        <v>417.98</v>
      </c>
      <c r="F109" s="39"/>
      <c r="G109" s="27" t="n">
        <f aca="false">SUM(D109:F109)</f>
        <v>417.98</v>
      </c>
      <c r="I109" s="28"/>
      <c r="J109" s="25" t="n">
        <v>388.59</v>
      </c>
    </row>
    <row r="110" customFormat="false" ht="25.55" hidden="false" customHeight="false" outlineLevel="0" collapsed="false">
      <c r="B110" s="23" t="s">
        <v>214</v>
      </c>
      <c r="C110" s="24" t="s">
        <v>215</v>
      </c>
      <c r="D110" s="33"/>
      <c r="E110" s="25" t="n">
        <v>156.21</v>
      </c>
      <c r="F110" s="39"/>
      <c r="G110" s="27" t="n">
        <f aca="false">SUM(D110:F110)</f>
        <v>156.21</v>
      </c>
      <c r="I110" s="28"/>
      <c r="J110" s="25" t="n">
        <v>151.42</v>
      </c>
    </row>
    <row r="111" customFormat="false" ht="25.55" hidden="false" customHeight="false" outlineLevel="0" collapsed="false">
      <c r="B111" s="23" t="s">
        <v>216</v>
      </c>
      <c r="C111" s="24" t="s">
        <v>129</v>
      </c>
      <c r="D111" s="33"/>
      <c r="E111" s="25" t="n">
        <v>22.27</v>
      </c>
      <c r="F111" s="39"/>
      <c r="G111" s="27" t="n">
        <f aca="false">SUM(D111:F111)</f>
        <v>22.27</v>
      </c>
      <c r="I111" s="28"/>
      <c r="J111" s="25" t="n">
        <v>22.04</v>
      </c>
    </row>
    <row r="112" customFormat="false" ht="25.55" hidden="false" customHeight="false" outlineLevel="0" collapsed="false">
      <c r="B112" s="23" t="s">
        <v>217</v>
      </c>
      <c r="C112" s="24" t="s">
        <v>218</v>
      </c>
      <c r="D112" s="33"/>
      <c r="E112" s="39"/>
      <c r="F112" s="25" t="n">
        <v>182.97</v>
      </c>
      <c r="G112" s="27" t="n">
        <f aca="false">SUM(D112:F112)</f>
        <v>182.97</v>
      </c>
      <c r="I112" s="28"/>
      <c r="J112" s="25" t="n">
        <v>177.51</v>
      </c>
    </row>
    <row r="113" customFormat="false" ht="25.55" hidden="false" customHeight="false" outlineLevel="0" collapsed="false">
      <c r="B113" s="23" t="s">
        <v>219</v>
      </c>
      <c r="C113" s="24" t="s">
        <v>220</v>
      </c>
      <c r="D113" s="33"/>
      <c r="E113" s="25" t="n">
        <v>422.48</v>
      </c>
      <c r="F113" s="39"/>
      <c r="G113" s="27" t="n">
        <f aca="false">SUM(D113:F113)</f>
        <v>422.48</v>
      </c>
      <c r="I113" s="28"/>
      <c r="J113" s="25" t="n">
        <v>420.62</v>
      </c>
    </row>
    <row r="114" customFormat="false" ht="25.55" hidden="false" customHeight="false" outlineLevel="0" collapsed="false">
      <c r="B114" s="23" t="s">
        <v>221</v>
      </c>
      <c r="C114" s="24" t="s">
        <v>222</v>
      </c>
      <c r="D114" s="33"/>
      <c r="E114" s="39"/>
      <c r="F114" s="25" t="n">
        <v>90.96</v>
      </c>
      <c r="G114" s="27" t="n">
        <f aca="false">SUM(D114:F114)</f>
        <v>90.96</v>
      </c>
      <c r="I114" s="28"/>
      <c r="J114" s="25" t="n">
        <v>89.06</v>
      </c>
    </row>
    <row r="115" customFormat="false" ht="14.15" hidden="false" customHeight="false" outlineLevel="0" collapsed="false">
      <c r="B115" s="23" t="s">
        <v>223</v>
      </c>
      <c r="C115" s="24" t="s">
        <v>224</v>
      </c>
      <c r="D115" s="33"/>
      <c r="E115" s="39"/>
      <c r="F115" s="25" t="n">
        <v>30.35</v>
      </c>
      <c r="G115" s="27" t="n">
        <f aca="false">SUM(D115:F115)</f>
        <v>30.35</v>
      </c>
      <c r="I115" s="28"/>
      <c r="J115" s="25" t="n">
        <v>29.4</v>
      </c>
    </row>
    <row r="116" customFormat="false" ht="14.15" hidden="false" customHeight="false" outlineLevel="0" collapsed="false">
      <c r="B116" s="23" t="s">
        <v>225</v>
      </c>
      <c r="C116" s="24" t="s">
        <v>226</v>
      </c>
      <c r="D116" s="33"/>
      <c r="E116" s="39"/>
      <c r="F116" s="25" t="n">
        <v>170.8</v>
      </c>
      <c r="G116" s="27" t="n">
        <f aca="false">SUM(D116:F116)</f>
        <v>170.8</v>
      </c>
      <c r="I116" s="28"/>
      <c r="J116" s="25" t="n">
        <v>170.8</v>
      </c>
    </row>
    <row r="117" customFormat="false" ht="14.15" hidden="false" customHeight="false" outlineLevel="0" collapsed="false">
      <c r="B117" s="23" t="s">
        <v>227</v>
      </c>
      <c r="C117" s="24" t="s">
        <v>228</v>
      </c>
      <c r="D117" s="33"/>
      <c r="E117" s="39"/>
      <c r="F117" s="25" t="n">
        <v>3126</v>
      </c>
      <c r="G117" s="27" t="n">
        <f aca="false">SUM(D117:F117)</f>
        <v>3126</v>
      </c>
      <c r="I117" s="28"/>
      <c r="J117" s="25" t="n">
        <v>3126</v>
      </c>
    </row>
    <row r="118" customFormat="false" ht="25.55" hidden="false" customHeight="false" outlineLevel="0" collapsed="false">
      <c r="B118" s="23" t="s">
        <v>229</v>
      </c>
      <c r="C118" s="24" t="s">
        <v>230</v>
      </c>
      <c r="D118" s="33"/>
      <c r="E118" s="39"/>
      <c r="F118" s="25" t="n">
        <v>539.46</v>
      </c>
      <c r="G118" s="27" t="n">
        <f aca="false">SUM(D118:F118)</f>
        <v>539.46</v>
      </c>
      <c r="I118" s="28"/>
      <c r="J118" s="25" t="n">
        <v>557.46</v>
      </c>
    </row>
    <row r="119" customFormat="false" ht="25.55" hidden="false" customHeight="false" outlineLevel="0" collapsed="false">
      <c r="B119" s="23" t="s">
        <v>231</v>
      </c>
      <c r="C119" s="24" t="s">
        <v>232</v>
      </c>
      <c r="D119" s="33"/>
      <c r="E119" s="39"/>
      <c r="F119" s="25" t="n">
        <v>1150.8</v>
      </c>
      <c r="G119" s="27" t="n">
        <f aca="false">SUM(D119:F119)</f>
        <v>1150.8</v>
      </c>
      <c r="I119" s="28"/>
      <c r="J119" s="25" t="n">
        <v>1136.53</v>
      </c>
    </row>
    <row r="120" customFormat="false" ht="14.15" hidden="false" customHeight="false" outlineLevel="0" collapsed="false">
      <c r="B120" s="23" t="s">
        <v>233</v>
      </c>
      <c r="C120" s="24" t="s">
        <v>234</v>
      </c>
      <c r="D120" s="33"/>
      <c r="E120" s="39"/>
      <c r="F120" s="25" t="n">
        <v>404.81</v>
      </c>
      <c r="G120" s="27" t="n">
        <f aca="false">SUM(D120:F120)</f>
        <v>404.81</v>
      </c>
      <c r="I120" s="28"/>
      <c r="J120" s="25" t="n">
        <v>389.67</v>
      </c>
    </row>
    <row r="121" customFormat="false" ht="14.15" hidden="false" customHeight="false" outlineLevel="0" collapsed="false">
      <c r="B121" s="34" t="s">
        <v>235</v>
      </c>
      <c r="C121" s="35" t="s">
        <v>236</v>
      </c>
      <c r="D121" s="20"/>
      <c r="E121" s="38"/>
      <c r="F121" s="38"/>
      <c r="G121" s="17"/>
      <c r="I121" s="28"/>
      <c r="J121" s="36" t="n">
        <v>2832.7</v>
      </c>
    </row>
    <row r="122" customFormat="false" ht="14.15" hidden="false" customHeight="false" outlineLevel="0" collapsed="false">
      <c r="B122" s="23" t="s">
        <v>237</v>
      </c>
      <c r="C122" s="24" t="s">
        <v>238</v>
      </c>
      <c r="D122" s="33"/>
      <c r="E122" s="25" t="n">
        <v>2540</v>
      </c>
      <c r="F122" s="39"/>
      <c r="G122" s="27" t="n">
        <f aca="false">SUM(D122:F122)</f>
        <v>2540</v>
      </c>
      <c r="I122" s="28"/>
      <c r="J122" s="25" t="n">
        <v>2281</v>
      </c>
    </row>
    <row r="123" customFormat="false" ht="25.55" hidden="false" customHeight="false" outlineLevel="0" collapsed="false">
      <c r="B123" s="23" t="s">
        <v>239</v>
      </c>
      <c r="C123" s="24" t="s">
        <v>240</v>
      </c>
      <c r="D123" s="33"/>
      <c r="E123" s="25" t="n">
        <v>8.5</v>
      </c>
      <c r="F123" s="39"/>
      <c r="G123" s="27" t="n">
        <f aca="false">SUM(D123:F123)</f>
        <v>8.5</v>
      </c>
      <c r="I123" s="28"/>
      <c r="J123" s="25" t="n">
        <v>8.5</v>
      </c>
    </row>
    <row r="124" customFormat="false" ht="14.15" hidden="false" customHeight="false" outlineLevel="0" collapsed="false">
      <c r="B124" s="23" t="s">
        <v>241</v>
      </c>
      <c r="C124" s="24" t="s">
        <v>242</v>
      </c>
      <c r="D124" s="33"/>
      <c r="E124" s="25" t="n">
        <v>9.65</v>
      </c>
      <c r="F124" s="39"/>
      <c r="G124" s="27" t="n">
        <f aca="false">SUM(D124:F124)</f>
        <v>9.65</v>
      </c>
      <c r="I124" s="28"/>
      <c r="J124" s="25" t="n">
        <v>9.75</v>
      </c>
    </row>
    <row r="125" customFormat="false" ht="14.15" hidden="false" customHeight="false" outlineLevel="0" collapsed="false">
      <c r="B125" s="23" t="s">
        <v>243</v>
      </c>
      <c r="C125" s="24" t="s">
        <v>244</v>
      </c>
      <c r="D125" s="33"/>
      <c r="E125" s="25" t="n">
        <v>9</v>
      </c>
      <c r="F125" s="39"/>
      <c r="G125" s="27" t="n">
        <f aca="false">SUM(D125:F125)</f>
        <v>9</v>
      </c>
      <c r="I125" s="28"/>
      <c r="J125" s="25" t="n">
        <v>10</v>
      </c>
    </row>
    <row r="126" customFormat="false" ht="25.55" hidden="false" customHeight="false" outlineLevel="0" collapsed="false">
      <c r="B126" s="23" t="s">
        <v>245</v>
      </c>
      <c r="C126" s="24" t="s">
        <v>246</v>
      </c>
      <c r="D126" s="33"/>
      <c r="E126" s="25" t="n">
        <v>45.93</v>
      </c>
      <c r="F126" s="39"/>
      <c r="G126" s="27" t="n">
        <f aca="false">SUM(D126:F126)</f>
        <v>45.93</v>
      </c>
      <c r="I126" s="28"/>
      <c r="J126" s="25" t="n">
        <v>45.93</v>
      </c>
    </row>
    <row r="127" customFormat="false" ht="14.15" hidden="false" customHeight="false" outlineLevel="0" collapsed="false">
      <c r="B127" s="23" t="s">
        <v>247</v>
      </c>
      <c r="C127" s="24" t="s">
        <v>248</v>
      </c>
      <c r="D127" s="33"/>
      <c r="E127" s="25" t="n">
        <v>26.55</v>
      </c>
      <c r="F127" s="39"/>
      <c r="G127" s="27" t="n">
        <f aca="false">SUM(D127:F127)</f>
        <v>26.55</v>
      </c>
      <c r="I127" s="28"/>
      <c r="J127" s="25" t="n">
        <v>26.55</v>
      </c>
    </row>
    <row r="128" customFormat="false" ht="14.15" hidden="false" customHeight="false" outlineLevel="0" collapsed="false">
      <c r="B128" s="23" t="s">
        <v>249</v>
      </c>
      <c r="C128" s="24" t="s">
        <v>250</v>
      </c>
      <c r="D128" s="33"/>
      <c r="E128" s="25" t="n">
        <v>152.13</v>
      </c>
      <c r="F128" s="39"/>
      <c r="G128" s="27" t="n">
        <f aca="false">SUM(D128:F128)</f>
        <v>152.13</v>
      </c>
      <c r="I128" s="28"/>
      <c r="J128" s="25" t="n">
        <v>147.17</v>
      </c>
    </row>
    <row r="129" customFormat="false" ht="25.55" hidden="false" customHeight="false" outlineLevel="0" collapsed="false">
      <c r="B129" s="23" t="s">
        <v>251</v>
      </c>
      <c r="C129" s="24" t="s">
        <v>252</v>
      </c>
      <c r="D129" s="33"/>
      <c r="E129" s="25" t="n">
        <v>96.67</v>
      </c>
      <c r="F129" s="39"/>
      <c r="G129" s="27" t="n">
        <f aca="false">SUM(D129:F129)</f>
        <v>96.67</v>
      </c>
      <c r="I129" s="28"/>
      <c r="J129" s="25" t="n">
        <v>93.7</v>
      </c>
    </row>
    <row r="130" customFormat="false" ht="25.55" hidden="false" customHeight="false" outlineLevel="0" collapsed="false">
      <c r="B130" s="23" t="s">
        <v>253</v>
      </c>
      <c r="C130" s="24" t="s">
        <v>254</v>
      </c>
      <c r="D130" s="33"/>
      <c r="E130" s="25" t="n">
        <v>113.23</v>
      </c>
      <c r="F130" s="39"/>
      <c r="G130" s="27" t="n">
        <f aca="false">SUM(D130:F130)</f>
        <v>113.23</v>
      </c>
      <c r="I130" s="28"/>
      <c r="J130" s="25" t="n">
        <v>109.85</v>
      </c>
    </row>
    <row r="131" customFormat="false" ht="14.15" hidden="false" customHeight="false" outlineLevel="0" collapsed="false">
      <c r="B131" s="23" t="s">
        <v>255</v>
      </c>
      <c r="C131" s="24" t="s">
        <v>256</v>
      </c>
      <c r="D131" s="33"/>
      <c r="E131" s="25" t="n">
        <v>18.78</v>
      </c>
      <c r="F131" s="39"/>
      <c r="G131" s="27" t="n">
        <f aca="false">SUM(D131:F131)</f>
        <v>18.78</v>
      </c>
      <c r="I131" s="28"/>
      <c r="J131" s="25" t="n">
        <v>17.86</v>
      </c>
    </row>
    <row r="132" customFormat="false" ht="25.55" hidden="false" customHeight="false" outlineLevel="0" collapsed="false">
      <c r="B132" s="23" t="s">
        <v>257</v>
      </c>
      <c r="C132" s="24" t="s">
        <v>258</v>
      </c>
      <c r="D132" s="33"/>
      <c r="E132" s="25" t="n">
        <v>74.85</v>
      </c>
      <c r="F132" s="39"/>
      <c r="G132" s="27" t="n">
        <f aca="false">SUM(D132:F132)</f>
        <v>74.85</v>
      </c>
      <c r="I132" s="28"/>
      <c r="J132" s="25" t="n">
        <v>69.2</v>
      </c>
    </row>
    <row r="133" customFormat="false" ht="25.55" hidden="false" customHeight="false" outlineLevel="0" collapsed="false">
      <c r="B133" s="23" t="s">
        <v>259</v>
      </c>
      <c r="C133" s="24" t="s">
        <v>260</v>
      </c>
      <c r="D133" s="33"/>
      <c r="E133" s="25" t="n">
        <v>14.74</v>
      </c>
      <c r="F133" s="39"/>
      <c r="G133" s="27" t="n">
        <f aca="false">SUM(D133:F133)</f>
        <v>14.74</v>
      </c>
      <c r="I133" s="28"/>
      <c r="J133" s="25" t="n">
        <v>13.19</v>
      </c>
    </row>
    <row r="134" customFormat="false" ht="14.15" hidden="false" customHeight="false" outlineLevel="0" collapsed="false">
      <c r="B134" s="18" t="s">
        <v>261</v>
      </c>
      <c r="C134" s="19" t="s">
        <v>262</v>
      </c>
      <c r="D134" s="38"/>
      <c r="E134" s="38"/>
      <c r="F134" s="38"/>
      <c r="G134" s="17"/>
      <c r="I134" s="28" t="n">
        <f aca="false">SUM(G136:G161)</f>
        <v>25017.53</v>
      </c>
      <c r="J134" s="22" t="n">
        <v>23886.41</v>
      </c>
    </row>
    <row r="135" customFormat="false" ht="14.15" hidden="false" customHeight="false" outlineLevel="0" collapsed="false">
      <c r="B135" s="34" t="s">
        <v>263</v>
      </c>
      <c r="C135" s="35" t="s">
        <v>264</v>
      </c>
      <c r="D135" s="40"/>
      <c r="E135" s="40"/>
      <c r="F135" s="40"/>
      <c r="G135" s="17"/>
      <c r="I135" s="28"/>
      <c r="J135" s="36" t="n">
        <v>662.62</v>
      </c>
    </row>
    <row r="136" customFormat="false" ht="14.15" hidden="false" customHeight="false" outlineLevel="0" collapsed="false">
      <c r="B136" s="23" t="s">
        <v>265</v>
      </c>
      <c r="C136" s="24" t="s">
        <v>266</v>
      </c>
      <c r="D136" s="33"/>
      <c r="E136" s="25" t="n">
        <v>365.83</v>
      </c>
      <c r="F136" s="39"/>
      <c r="G136" s="27" t="n">
        <f aca="false">SUM(D136:F136)</f>
        <v>365.83</v>
      </c>
      <c r="I136" s="28"/>
      <c r="J136" s="25" t="n">
        <v>356.59</v>
      </c>
    </row>
    <row r="137" customFormat="false" ht="14.15" hidden="false" customHeight="false" outlineLevel="0" collapsed="false">
      <c r="B137" s="23" t="s">
        <v>267</v>
      </c>
      <c r="C137" s="24" t="s">
        <v>268</v>
      </c>
      <c r="D137" s="33"/>
      <c r="E137" s="39"/>
      <c r="F137" s="25" t="n">
        <v>308.15</v>
      </c>
      <c r="G137" s="27" t="n">
        <f aca="false">SUM(D137:F137)</f>
        <v>308.15</v>
      </c>
      <c r="I137" s="28"/>
      <c r="J137" s="25" t="n">
        <v>306.03</v>
      </c>
    </row>
    <row r="138" customFormat="false" ht="14.15" hidden="false" customHeight="false" outlineLevel="0" collapsed="false">
      <c r="B138" s="34" t="s">
        <v>269</v>
      </c>
      <c r="C138" s="35" t="s">
        <v>270</v>
      </c>
      <c r="D138" s="40"/>
      <c r="E138" s="38"/>
      <c r="F138" s="38"/>
      <c r="G138" s="17"/>
      <c r="I138" s="28"/>
      <c r="J138" s="36" t="n">
        <v>923.55</v>
      </c>
    </row>
    <row r="139" customFormat="false" ht="14.15" hidden="false" customHeight="false" outlineLevel="0" collapsed="false">
      <c r="B139" s="23" t="s">
        <v>271</v>
      </c>
      <c r="C139" s="24" t="s">
        <v>272</v>
      </c>
      <c r="D139" s="25" t="n">
        <v>797.07</v>
      </c>
      <c r="E139" s="39"/>
      <c r="F139" s="39"/>
      <c r="G139" s="27" t="n">
        <f aca="false">SUM(D139:F139)</f>
        <v>797.07</v>
      </c>
      <c r="I139" s="28"/>
      <c r="J139" s="25" t="n">
        <v>768.54</v>
      </c>
    </row>
    <row r="140" customFormat="false" ht="14.15" hidden="false" customHeight="false" outlineLevel="0" collapsed="false">
      <c r="B140" s="23" t="s">
        <v>273</v>
      </c>
      <c r="C140" s="24" t="s">
        <v>211</v>
      </c>
      <c r="D140" s="25" t="n">
        <v>163.82</v>
      </c>
      <c r="E140" s="39"/>
      <c r="F140" s="39"/>
      <c r="G140" s="27" t="n">
        <f aca="false">SUM(D140:F140)</f>
        <v>163.82</v>
      </c>
      <c r="I140" s="28"/>
      <c r="J140" s="25" t="n">
        <v>155.01</v>
      </c>
    </row>
    <row r="141" customFormat="false" ht="14.15" hidden="false" customHeight="false" outlineLevel="0" collapsed="false">
      <c r="B141" s="34" t="s">
        <v>274</v>
      </c>
      <c r="C141" s="35" t="s">
        <v>115</v>
      </c>
      <c r="D141" s="38"/>
      <c r="E141" s="38"/>
      <c r="F141" s="38"/>
      <c r="G141" s="17"/>
      <c r="I141" s="28"/>
      <c r="J141" s="36" t="n">
        <v>2608.93</v>
      </c>
    </row>
    <row r="142" customFormat="false" ht="25.55" hidden="false" customHeight="false" outlineLevel="0" collapsed="false">
      <c r="B142" s="23" t="s">
        <v>275</v>
      </c>
      <c r="C142" s="24" t="s">
        <v>117</v>
      </c>
      <c r="D142" s="33"/>
      <c r="E142" s="25" t="n">
        <v>764.55</v>
      </c>
      <c r="F142" s="39"/>
      <c r="G142" s="27" t="n">
        <f aca="false">SUM(D142:F142)</f>
        <v>764.55</v>
      </c>
      <c r="I142" s="28"/>
      <c r="J142" s="25" t="n">
        <v>740.55</v>
      </c>
    </row>
    <row r="143" customFormat="false" ht="14.15" hidden="false" customHeight="false" outlineLevel="0" collapsed="false">
      <c r="B143" s="23" t="s">
        <v>276</v>
      </c>
      <c r="C143" s="24" t="s">
        <v>121</v>
      </c>
      <c r="D143" s="33"/>
      <c r="E143" s="39"/>
      <c r="F143" s="25" t="n">
        <v>81.45</v>
      </c>
      <c r="G143" s="27" t="n">
        <f aca="false">SUM(D143:F143)</f>
        <v>81.45</v>
      </c>
      <c r="I143" s="28"/>
      <c r="J143" s="25" t="n">
        <v>78.84</v>
      </c>
    </row>
    <row r="144" customFormat="false" ht="25.55" hidden="false" customHeight="false" outlineLevel="0" collapsed="false">
      <c r="B144" s="23" t="s">
        <v>277</v>
      </c>
      <c r="C144" s="24" t="s">
        <v>278</v>
      </c>
      <c r="D144" s="33"/>
      <c r="E144" s="39"/>
      <c r="F144" s="25" t="n">
        <v>1843.61</v>
      </c>
      <c r="G144" s="27" t="n">
        <f aca="false">SUM(D144:F144)</f>
        <v>1843.61</v>
      </c>
      <c r="I144" s="28"/>
      <c r="J144" s="25" t="n">
        <v>1789.54</v>
      </c>
    </row>
    <row r="145" customFormat="false" ht="14.15" hidden="false" customHeight="false" outlineLevel="0" collapsed="false">
      <c r="B145" s="34" t="s">
        <v>279</v>
      </c>
      <c r="C145" s="35" t="s">
        <v>127</v>
      </c>
      <c r="D145" s="38"/>
      <c r="E145" s="38"/>
      <c r="F145" s="38"/>
      <c r="G145" s="17"/>
      <c r="I145" s="28"/>
      <c r="J145" s="36" t="n">
        <v>3934.85</v>
      </c>
    </row>
    <row r="146" customFormat="false" ht="25.55" hidden="false" customHeight="false" outlineLevel="0" collapsed="false">
      <c r="B146" s="23" t="s">
        <v>280</v>
      </c>
      <c r="C146" s="24" t="s">
        <v>129</v>
      </c>
      <c r="D146" s="33"/>
      <c r="E146" s="25" t="n">
        <v>3974.55</v>
      </c>
      <c r="F146" s="39"/>
      <c r="G146" s="27" t="n">
        <f aca="false">SUM(D146:F146)</f>
        <v>3974.55</v>
      </c>
      <c r="I146" s="28"/>
      <c r="J146" s="25" t="n">
        <v>3934.85</v>
      </c>
    </row>
    <row r="147" customFormat="false" ht="14.15" hidden="false" customHeight="false" outlineLevel="0" collapsed="false">
      <c r="B147" s="34" t="s">
        <v>281</v>
      </c>
      <c r="C147" s="35" t="s">
        <v>131</v>
      </c>
      <c r="D147" s="38"/>
      <c r="E147" s="38"/>
      <c r="F147" s="38"/>
      <c r="G147" s="17"/>
      <c r="I147" s="28"/>
      <c r="J147" s="36" t="n">
        <v>12231.04</v>
      </c>
    </row>
    <row r="148" customFormat="false" ht="25.55" hidden="false" customHeight="false" outlineLevel="0" collapsed="false">
      <c r="B148" s="23" t="s">
        <v>282</v>
      </c>
      <c r="C148" s="24" t="s">
        <v>133</v>
      </c>
      <c r="D148" s="33"/>
      <c r="E148" s="39"/>
      <c r="F148" s="25" t="n">
        <v>2904.64</v>
      </c>
      <c r="G148" s="27" t="n">
        <f aca="false">SUM(D148:F148)</f>
        <v>2904.64</v>
      </c>
      <c r="I148" s="28"/>
      <c r="J148" s="25" t="n">
        <v>2837.14</v>
      </c>
    </row>
    <row r="149" customFormat="false" ht="25.55" hidden="false" customHeight="false" outlineLevel="0" collapsed="false">
      <c r="B149" s="23" t="s">
        <v>283</v>
      </c>
      <c r="C149" s="24" t="s">
        <v>135</v>
      </c>
      <c r="D149" s="33"/>
      <c r="E149" s="39"/>
      <c r="F149" s="25" t="n">
        <v>53.2</v>
      </c>
      <c r="G149" s="27" t="n">
        <f aca="false">SUM(D149:F149)</f>
        <v>53.2</v>
      </c>
      <c r="I149" s="28"/>
      <c r="J149" s="25" t="n">
        <v>46.96</v>
      </c>
    </row>
    <row r="150" customFormat="false" ht="25.55" hidden="false" customHeight="false" outlineLevel="0" collapsed="false">
      <c r="B150" s="23" t="s">
        <v>284</v>
      </c>
      <c r="C150" s="24" t="s">
        <v>137</v>
      </c>
      <c r="D150" s="33"/>
      <c r="E150" s="39"/>
      <c r="F150" s="25" t="n">
        <v>1244.65</v>
      </c>
      <c r="G150" s="27" t="n">
        <f aca="false">SUM(D150:F150)</f>
        <v>1244.65</v>
      </c>
      <c r="I150" s="28"/>
      <c r="J150" s="25" t="n">
        <v>1208.13</v>
      </c>
    </row>
    <row r="151" customFormat="false" ht="25.55" hidden="false" customHeight="false" outlineLevel="0" collapsed="false">
      <c r="B151" s="23" t="s">
        <v>285</v>
      </c>
      <c r="C151" s="24" t="s">
        <v>139</v>
      </c>
      <c r="D151" s="33"/>
      <c r="E151" s="39"/>
      <c r="F151" s="25" t="n">
        <v>4392.09</v>
      </c>
      <c r="G151" s="27" t="n">
        <f aca="false">SUM(D151:F151)</f>
        <v>4392.09</v>
      </c>
      <c r="I151" s="28"/>
      <c r="J151" s="25" t="n">
        <v>4288.31</v>
      </c>
    </row>
    <row r="152" customFormat="false" ht="25.55" hidden="false" customHeight="false" outlineLevel="0" collapsed="false">
      <c r="B152" s="23" t="s">
        <v>286</v>
      </c>
      <c r="C152" s="24" t="s">
        <v>141</v>
      </c>
      <c r="D152" s="33"/>
      <c r="E152" s="25" t="n">
        <f aca="false">3167.29*0.25</f>
        <v>791.8225</v>
      </c>
      <c r="F152" s="25" t="n">
        <f aca="false">3167.29*0.75</f>
        <v>2375.4675</v>
      </c>
      <c r="G152" s="27" t="n">
        <f aca="false">SUM(D152:F152)</f>
        <v>3167.29</v>
      </c>
      <c r="I152" s="28"/>
      <c r="J152" s="25" t="n">
        <v>2789.89</v>
      </c>
    </row>
    <row r="153" customFormat="false" ht="25.55" hidden="false" customHeight="false" outlineLevel="0" collapsed="false">
      <c r="B153" s="23" t="s">
        <v>287</v>
      </c>
      <c r="C153" s="24" t="s">
        <v>143</v>
      </c>
      <c r="D153" s="33"/>
      <c r="E153" s="25" t="n">
        <f aca="false">1185.24*0.25</f>
        <v>296.31</v>
      </c>
      <c r="F153" s="25" t="n">
        <f aca="false">1185.24*0.75</f>
        <v>888.93</v>
      </c>
      <c r="G153" s="27" t="n">
        <f aca="false">SUM(D153:F153)</f>
        <v>1185.24</v>
      </c>
      <c r="I153" s="28"/>
      <c r="J153" s="25" t="n">
        <v>1060.61</v>
      </c>
    </row>
    <row r="154" customFormat="false" ht="14.15" hidden="false" customHeight="false" outlineLevel="0" collapsed="false">
      <c r="B154" s="34" t="s">
        <v>288</v>
      </c>
      <c r="C154" s="35" t="s">
        <v>159</v>
      </c>
      <c r="D154" s="38"/>
      <c r="E154" s="38"/>
      <c r="F154" s="38"/>
      <c r="G154" s="17"/>
      <c r="I154" s="28"/>
      <c r="J154" s="36" t="n">
        <v>584.65</v>
      </c>
    </row>
    <row r="155" customFormat="false" ht="25.55" hidden="false" customHeight="false" outlineLevel="0" collapsed="false">
      <c r="B155" s="23" t="s">
        <v>289</v>
      </c>
      <c r="C155" s="24" t="s">
        <v>290</v>
      </c>
      <c r="D155" s="33"/>
      <c r="E155" s="39"/>
      <c r="F155" s="25" t="n">
        <v>607.36</v>
      </c>
      <c r="G155" s="27" t="n">
        <f aca="false">SUM(D155:F155)</f>
        <v>607.36</v>
      </c>
      <c r="I155" s="28"/>
      <c r="J155" s="25" t="n">
        <v>584.65</v>
      </c>
    </row>
    <row r="156" customFormat="false" ht="14.15" hidden="false" customHeight="false" outlineLevel="0" collapsed="false">
      <c r="B156" s="34" t="s">
        <v>291</v>
      </c>
      <c r="C156" s="35" t="s">
        <v>165</v>
      </c>
      <c r="D156" s="38"/>
      <c r="E156" s="38"/>
      <c r="F156" s="38"/>
      <c r="G156" s="17"/>
      <c r="I156" s="28"/>
      <c r="J156" s="36" t="n">
        <v>2798.41</v>
      </c>
    </row>
    <row r="157" customFormat="false" ht="25.55" hidden="false" customHeight="false" outlineLevel="0" collapsed="false">
      <c r="B157" s="23" t="s">
        <v>292</v>
      </c>
      <c r="C157" s="24" t="s">
        <v>293</v>
      </c>
      <c r="D157" s="33"/>
      <c r="E157" s="39"/>
      <c r="F157" s="25" t="n">
        <v>1243.25</v>
      </c>
      <c r="G157" s="27" t="n">
        <f aca="false">SUM(D157:F157)</f>
        <v>1243.25</v>
      </c>
      <c r="I157" s="28"/>
      <c r="J157" s="25" t="n">
        <v>1229.45</v>
      </c>
    </row>
    <row r="158" customFormat="false" ht="25.55" hidden="false" customHeight="false" outlineLevel="0" collapsed="false">
      <c r="B158" s="23" t="s">
        <v>294</v>
      </c>
      <c r="C158" s="24" t="s">
        <v>295</v>
      </c>
      <c r="D158" s="33"/>
      <c r="E158" s="39"/>
      <c r="F158" s="25" t="n">
        <v>694.03</v>
      </c>
      <c r="G158" s="27" t="n">
        <f aca="false">SUM(D158:F158)</f>
        <v>694.03</v>
      </c>
      <c r="I158" s="28"/>
      <c r="J158" s="25" t="n">
        <v>680.54</v>
      </c>
    </row>
    <row r="159" customFormat="false" ht="14.15" hidden="false" customHeight="false" outlineLevel="0" collapsed="false">
      <c r="B159" s="23" t="s">
        <v>296</v>
      </c>
      <c r="C159" s="24" t="s">
        <v>297</v>
      </c>
      <c r="D159" s="33"/>
      <c r="E159" s="39"/>
      <c r="F159" s="25" t="n">
        <v>924.86</v>
      </c>
      <c r="G159" s="27" t="n">
        <f aca="false">SUM(D159:F159)</f>
        <v>924.86</v>
      </c>
      <c r="I159" s="28"/>
      <c r="J159" s="25" t="n">
        <v>888.42</v>
      </c>
    </row>
    <row r="160" customFormat="false" ht="14.15" hidden="false" customHeight="false" outlineLevel="0" collapsed="false">
      <c r="B160" s="34" t="s">
        <v>298</v>
      </c>
      <c r="C160" s="35" t="s">
        <v>189</v>
      </c>
      <c r="D160" s="38"/>
      <c r="E160" s="38"/>
      <c r="F160" s="38"/>
      <c r="G160" s="17"/>
      <c r="I160" s="28"/>
      <c r="J160" s="36" t="n">
        <v>292.62</v>
      </c>
    </row>
    <row r="161" customFormat="false" ht="14.6" hidden="false" customHeight="false" outlineLevel="0" collapsed="false">
      <c r="B161" s="41" t="s">
        <v>299</v>
      </c>
      <c r="C161" s="42" t="s">
        <v>300</v>
      </c>
      <c r="D161" s="43"/>
      <c r="E161" s="44"/>
      <c r="F161" s="44" t="n">
        <v>301.89</v>
      </c>
      <c r="G161" s="45" t="n">
        <f aca="false">SUM(D161:F161)</f>
        <v>301.89</v>
      </c>
      <c r="I161" s="28"/>
      <c r="J161" s="25" t="n">
        <v>292.62</v>
      </c>
    </row>
    <row r="162" customFormat="false" ht="14.6" hidden="false" customHeight="false" outlineLevel="0" collapsed="false">
      <c r="B162" s="46"/>
      <c r="C162" s="47"/>
      <c r="D162" s="48" t="s">
        <v>301</v>
      </c>
      <c r="E162" s="48" t="s">
        <v>301</v>
      </c>
      <c r="F162" s="48" t="s">
        <v>301</v>
      </c>
      <c r="G162" s="49" t="s">
        <v>301</v>
      </c>
      <c r="I162" s="28"/>
    </row>
    <row r="163" customFormat="false" ht="14.15" hidden="false" customHeight="false" outlineLevel="0" collapsed="false">
      <c r="B163" s="50"/>
      <c r="C163" s="51" t="s">
        <v>302</v>
      </c>
      <c r="D163" s="52" t="n">
        <f aca="false">SUM(D9:D162)</f>
        <v>241800.658</v>
      </c>
      <c r="E163" s="52" t="n">
        <f aca="false">SUM(E9:E162)</f>
        <v>117532.6185</v>
      </c>
      <c r="F163" s="52" t="n">
        <f aca="false">SUM(F9:F162)</f>
        <v>76458.8435</v>
      </c>
      <c r="G163" s="53" t="n">
        <f aca="false">SUM(G9:G162)</f>
        <v>435792.12</v>
      </c>
      <c r="I163" s="28" t="n">
        <f aca="false">+D163+E163+F163</f>
        <v>435792.12</v>
      </c>
      <c r="K163" s="21" t="n">
        <f aca="false">+D163+E163+F163</f>
        <v>435792.12</v>
      </c>
    </row>
    <row r="164" customFormat="false" ht="14.15" hidden="false" customHeight="false" outlineLevel="0" collapsed="false">
      <c r="B164" s="50"/>
      <c r="C164" s="51" t="s">
        <v>303</v>
      </c>
      <c r="D164" s="52" t="n">
        <f aca="false">(+$I$164/$I$163)*D163</f>
        <v>44840.4291207251</v>
      </c>
      <c r="E164" s="52" t="n">
        <f aca="false">(+$I$164/$I$163)*E163</f>
        <v>21795.69358005</v>
      </c>
      <c r="F164" s="52" t="n">
        <f aca="false">(+$I$164/$I$163)*F163</f>
        <v>14178.8172992249</v>
      </c>
      <c r="G164" s="53" t="n">
        <f aca="false">+D164+E164+F164</f>
        <v>80814.94</v>
      </c>
      <c r="I164" s="28" t="n">
        <v>80814.94</v>
      </c>
      <c r="K164" s="21" t="n">
        <f aca="false">+D164+E164+F164</f>
        <v>80814.94</v>
      </c>
    </row>
    <row r="165" customFormat="false" ht="14.15" hidden="false" customHeight="false" outlineLevel="0" collapsed="false">
      <c r="B165" s="50"/>
      <c r="C165" s="51" t="s">
        <v>304</v>
      </c>
      <c r="D165" s="52" t="n">
        <f aca="false">ROUND(D163*8%,2)</f>
        <v>19344.05</v>
      </c>
      <c r="E165" s="52" t="n">
        <f aca="false">ROUND(E163*8%,2)</f>
        <v>9402.61</v>
      </c>
      <c r="F165" s="52" t="n">
        <f aca="false">ROUND(F163*8%,2)</f>
        <v>6116.71</v>
      </c>
      <c r="G165" s="53" t="n">
        <f aca="false">ROUND(G163*8%,2)</f>
        <v>34863.37</v>
      </c>
      <c r="I165" s="28" t="n">
        <v>34863.37</v>
      </c>
      <c r="K165" s="21" t="n">
        <f aca="false">+D165+E165+F165</f>
        <v>34863.37</v>
      </c>
    </row>
    <row r="166" customFormat="false" ht="14.15" hidden="false" customHeight="false" outlineLevel="0" collapsed="false">
      <c r="B166" s="50"/>
      <c r="C166" s="51" t="s">
        <v>305</v>
      </c>
      <c r="D166" s="52" t="n">
        <v>3215</v>
      </c>
      <c r="E166" s="52" t="n">
        <v>1360</v>
      </c>
      <c r="F166" s="52" t="n">
        <v>1525</v>
      </c>
      <c r="G166" s="53" t="n">
        <f aca="false">+D166+E166+F166</f>
        <v>6100</v>
      </c>
      <c r="I166" s="28"/>
    </row>
    <row r="167" customFormat="false" ht="14.15" hidden="false" customHeight="false" outlineLevel="0" collapsed="false">
      <c r="B167" s="50"/>
      <c r="C167" s="51"/>
      <c r="D167" s="54" t="s">
        <v>301</v>
      </c>
      <c r="E167" s="54" t="s">
        <v>301</v>
      </c>
      <c r="F167" s="54" t="s">
        <v>301</v>
      </c>
      <c r="G167" s="55" t="s">
        <v>301</v>
      </c>
      <c r="I167" s="28"/>
    </row>
    <row r="168" customFormat="false" ht="14.15" hidden="false" customHeight="false" outlineLevel="0" collapsed="false">
      <c r="B168" s="50"/>
      <c r="C168" s="51" t="s">
        <v>306</v>
      </c>
      <c r="D168" s="52" t="n">
        <f aca="false">SUM(D163:D166)</f>
        <v>309200.137120725</v>
      </c>
      <c r="E168" s="52" t="n">
        <f aca="false">SUM(E163:E166)</f>
        <v>150090.92208005</v>
      </c>
      <c r="F168" s="52" t="n">
        <f aca="false">SUM(F163:F166)</f>
        <v>98279.3707992249</v>
      </c>
      <c r="G168" s="53" t="n">
        <f aca="false">SUM(G163:G166)</f>
        <v>557570.43</v>
      </c>
      <c r="I168" s="28"/>
      <c r="K168" s="21" t="n">
        <f aca="false">+D168+E168+F168</f>
        <v>557570.43</v>
      </c>
    </row>
    <row r="169" customFormat="false" ht="14.15" hidden="false" customHeight="false" outlineLevel="0" collapsed="false">
      <c r="B169" s="50"/>
      <c r="C169" s="51" t="s">
        <v>307</v>
      </c>
      <c r="D169" s="52" t="n">
        <f aca="false">0.18*D168</f>
        <v>55656.0246817305</v>
      </c>
      <c r="E169" s="52" t="n">
        <f aca="false">0.18*E168</f>
        <v>27016.365974409</v>
      </c>
      <c r="F169" s="52" t="n">
        <f aca="false">0.18*F168</f>
        <v>17690.2867438605</v>
      </c>
      <c r="G169" s="53" t="n">
        <f aca="false">0.18*G168</f>
        <v>100362.6774</v>
      </c>
      <c r="I169" s="28" t="n">
        <f aca="false">+D169+E169+F169</f>
        <v>100362.6774</v>
      </c>
    </row>
    <row r="170" customFormat="false" ht="14.15" hidden="false" customHeight="false" outlineLevel="0" collapsed="false">
      <c r="B170" s="50"/>
      <c r="C170" s="51"/>
      <c r="D170" s="54" t="s">
        <v>301</v>
      </c>
      <c r="E170" s="54" t="s">
        <v>301</v>
      </c>
      <c r="F170" s="54" t="s">
        <v>301</v>
      </c>
      <c r="G170" s="55" t="s">
        <v>301</v>
      </c>
      <c r="I170" s="28"/>
    </row>
    <row r="171" customFormat="false" ht="14.6" hidden="false" customHeight="false" outlineLevel="0" collapsed="false">
      <c r="B171" s="56"/>
      <c r="C171" s="57" t="s">
        <v>308</v>
      </c>
      <c r="D171" s="58" t="n">
        <f aca="false">SUM(D168:D169)</f>
        <v>364856.161802456</v>
      </c>
      <c r="E171" s="58" t="n">
        <f aca="false">SUM(E168:E169)</f>
        <v>177107.288054459</v>
      </c>
      <c r="F171" s="58" t="n">
        <f aca="false">SUM(F168:F169)</f>
        <v>115969.657543085</v>
      </c>
      <c r="G171" s="59" t="n">
        <f aca="false">SUM(G168:G169)</f>
        <v>657933.1074</v>
      </c>
      <c r="I171" s="28"/>
      <c r="K171" s="21" t="n">
        <f aca="false">+D171+E171+F171</f>
        <v>657933.1074</v>
      </c>
    </row>
    <row r="172" customFormat="false" ht="14.6" hidden="false" customHeight="false" outlineLevel="0" collapsed="false">
      <c r="G172" s="1"/>
    </row>
  </sheetData>
  <mergeCells count="3">
    <mergeCell ref="B2:G2"/>
    <mergeCell ref="C4:G4"/>
    <mergeCell ref="B6:C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4.15" zeroHeight="false" outlineLevelRow="0" outlineLevelCol="0"/>
  <sheetData>
    <row r="5" customFormat="false" ht="14.15" hidden="false" customHeight="false" outlineLevel="0" collapsed="false">
      <c r="C5" s="0" t="n">
        <v>3</v>
      </c>
      <c r="D5" s="60" t="s">
        <v>309</v>
      </c>
      <c r="E5" s="0" t="n">
        <v>18</v>
      </c>
      <c r="G5" s="0" t="n">
        <v>18</v>
      </c>
    </row>
    <row r="6" customFormat="false" ht="14.15" hidden="false" customHeight="false" outlineLevel="0" collapsed="false">
      <c r="C6" s="0" t="n">
        <v>4</v>
      </c>
      <c r="D6" s="60" t="s">
        <v>310</v>
      </c>
      <c r="E6" s="0" t="n">
        <v>30</v>
      </c>
      <c r="G6" s="0" t="n">
        <v>30</v>
      </c>
    </row>
    <row r="7" customFormat="false" ht="14.15" hidden="false" customHeight="false" outlineLevel="0" collapsed="false">
      <c r="C7" s="0" t="n">
        <v>5</v>
      </c>
      <c r="D7" s="0" t="s">
        <v>311</v>
      </c>
      <c r="E7" s="0" t="n">
        <v>31</v>
      </c>
      <c r="G7" s="0" t="n">
        <v>31</v>
      </c>
      <c r="I7" s="0" t="n">
        <f aca="false">31-16</f>
        <v>15</v>
      </c>
    </row>
    <row r="8" customFormat="false" ht="14.15" hidden="false" customHeight="false" outlineLevel="0" collapsed="false">
      <c r="C8" s="0" t="n">
        <v>6</v>
      </c>
      <c r="D8" s="0" t="s">
        <v>312</v>
      </c>
      <c r="E8" s="0" t="n">
        <v>30</v>
      </c>
      <c r="G8" s="0" t="n">
        <v>30</v>
      </c>
    </row>
    <row r="9" customFormat="false" ht="14.15" hidden="false" customHeight="false" outlineLevel="0" collapsed="false">
      <c r="C9" s="0" t="n">
        <v>7</v>
      </c>
      <c r="D9" s="0" t="s">
        <v>313</v>
      </c>
      <c r="E9" s="0" t="n">
        <v>31</v>
      </c>
      <c r="G9" s="0" t="n">
        <v>31</v>
      </c>
    </row>
    <row r="10" customFormat="false" ht="14.15" hidden="false" customHeight="false" outlineLevel="0" collapsed="false">
      <c r="C10" s="0" t="n">
        <v>8</v>
      </c>
      <c r="D10" s="0" t="s">
        <v>314</v>
      </c>
      <c r="E10" s="0" t="n">
        <v>31</v>
      </c>
      <c r="G10" s="0" t="n">
        <v>10</v>
      </c>
    </row>
    <row r="11" customFormat="false" ht="14.15" hidden="false" customHeight="false" outlineLevel="0" collapsed="false">
      <c r="C11" s="0" t="n">
        <v>9</v>
      </c>
      <c r="D11" s="0" t="s">
        <v>315</v>
      </c>
      <c r="E11" s="0" t="n">
        <v>9</v>
      </c>
    </row>
    <row r="12" customFormat="false" ht="14.15" hidden="false" customHeight="false" outlineLevel="0" collapsed="false">
      <c r="E12" s="0" t="n">
        <f aca="false">SUM(E5:E11)</f>
        <v>180</v>
      </c>
      <c r="G12" s="0" t="n">
        <f aca="false">SUM(G5:G11)</f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9T20:25:14Z</dcterms:modified>
  <cp:revision>0</cp:revision>
  <dc:subject/>
  <dc:title/>
</cp:coreProperties>
</file>